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b. melléklet" sheetId="1" state="visible" r:id="rId2"/>
  </sheets>
  <definedNames>
    <definedName function="false" hidden="false" localSheetId="0" name="_xlnm.Print_Titles" vbProcedure="false">'1b. mellékle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8">
  <si>
    <t xml:space="preserve">Beruházási célok, feladatok</t>
  </si>
  <si>
    <t xml:space="preserve">2014. évi
módosított ei.</t>
  </si>
  <si>
    <t xml:space="preserve">Módosítás</t>
  </si>
  <si>
    <t xml:space="preserve">Érvényes előirányzat</t>
  </si>
  <si>
    <t xml:space="preserve">ÖNKORMÁNYZAT INTÉZMÉNYEI</t>
  </si>
  <si>
    <t xml:space="preserve">EGYESÍTETT ÓVODA</t>
  </si>
  <si>
    <t xml:space="preserve">Napraforgó Tagóvoda (Petneházy u. 69-71.) korszerűsítésével összefüggő első beszerzés</t>
  </si>
  <si>
    <t xml:space="preserve">kisértékű tárgyi eszközök beszerzése</t>
  </si>
  <si>
    <t xml:space="preserve">8 csoport ideiglenes elhelyezésével összefüggő átalakítások </t>
  </si>
  <si>
    <t xml:space="preserve">EGYESÍTETT ÓVODA ÖSSZESEN</t>
  </si>
  <si>
    <t xml:space="preserve">GONDOZÓHÁZ</t>
  </si>
  <si>
    <t xml:space="preserve">GONDOZÓHÁZ ÖSSZESEN</t>
  </si>
  <si>
    <t xml:space="preserve">SZOCIÁLIS SZOLGÁLTATÓ KÖZPONT</t>
  </si>
  <si>
    <t xml:space="preserve">fénymásológép</t>
  </si>
  <si>
    <t xml:space="preserve">sportszer</t>
  </si>
  <si>
    <t xml:space="preserve">SZOCIÁLIS SZOLGÁLTATÓ KÖZPONT ÖSSZESEN</t>
  </si>
  <si>
    <t xml:space="preserve">PREVENCIÓS KÖZPONT</t>
  </si>
  <si>
    <t xml:space="preserve">Napraforgó Bölcsőde (Angyalföldi út 47.) felújításával összefüggő első beszerzés</t>
  </si>
  <si>
    <t xml:space="preserve">Családi Napközi (Tátra u. 48-52.) első eszközbeszerzés</t>
  </si>
  <si>
    <t xml:space="preserve">Csipet-Csapat Bölcsőde (Hajdú u. 21.) első eszközbeszerzés</t>
  </si>
  <si>
    <t xml:space="preserve">Boribon Bölcsöde (Pannónia u. 92-94.) első eszközbeszerzés</t>
  </si>
  <si>
    <t xml:space="preserve">Boribon Bölcsöde (Pannónia u. 92-94.) első eszközbeszerzés pótigény</t>
  </si>
  <si>
    <t xml:space="preserve">Ugri- Bugri Bölcsőde (Vizafogó sétány 6.) első eszközbeszerzés</t>
  </si>
  <si>
    <t xml:space="preserve">sportszer beszerzés</t>
  </si>
  <si>
    <t xml:space="preserve">Csipet-Csapat Bölcsőde (Hajdú u. 21.) férőhely bővítése</t>
  </si>
  <si>
    <t xml:space="preserve">PREVENCIÓS KÖZPONT ÖSSZESEN</t>
  </si>
  <si>
    <t xml:space="preserve">XIII. KERÜLETI KÖZTERÜLET-FELÜGYELET</t>
  </si>
  <si>
    <t xml:space="preserve">gépjármű beszerzés</t>
  </si>
  <si>
    <t xml:space="preserve">szellemi termék beszerzés</t>
  </si>
  <si>
    <t xml:space="preserve">XIII. KERÜLETI KÖZTERÜLET-FELÜGYELET ÖSSZESEN</t>
  </si>
  <si>
    <t xml:space="preserve">XIII. KERÜLETI IMFK</t>
  </si>
  <si>
    <t xml:space="preserve">POLGÁRMESTERI HIVATAL</t>
  </si>
  <si>
    <t xml:space="preserve">bútorbeszerzés</t>
  </si>
  <si>
    <t xml:space="preserve">gép, berendezés, felszerelés beszerzése</t>
  </si>
  <si>
    <t xml:space="preserve">étellift kialakítás</t>
  </si>
  <si>
    <t xml:space="preserve">Informatika</t>
  </si>
  <si>
    <t xml:space="preserve">szakrendszerek fejlesztése</t>
  </si>
  <si>
    <t xml:space="preserve">szoftverbeszerzés</t>
  </si>
  <si>
    <t xml:space="preserve">honlap fejlesztés</t>
  </si>
  <si>
    <t xml:space="preserve">hardver (számítógép, szerver, nyomtató) fejlesztés</t>
  </si>
  <si>
    <t xml:space="preserve">beléptető rendszer kialakítása</t>
  </si>
  <si>
    <t xml:space="preserve">Választás, népszavazás</t>
  </si>
  <si>
    <t xml:space="preserve">POLGÁRMESTERI HIVATAL ÖSSZESEN</t>
  </si>
  <si>
    <t xml:space="preserve">ÖNKORMÁNYZAT</t>
  </si>
  <si>
    <t xml:space="preserve">PARKOK, JÁTSZÓTEREK, ZÖLDFELÜLETEK</t>
  </si>
  <si>
    <t xml:space="preserve">Kárpát utcai lakótelep szabadtér építészeti fejlesztése</t>
  </si>
  <si>
    <t xml:space="preserve">tervezések</t>
  </si>
  <si>
    <t xml:space="preserve">fatelepítés</t>
  </si>
  <si>
    <t xml:space="preserve">Vizafogó lakótelep szabadtérépítészeti fejlesztése</t>
  </si>
  <si>
    <t xml:space="preserve">"felelős kutyatartás" programhoz kapcsolódó fejlesztés</t>
  </si>
  <si>
    <t xml:space="preserve">Cziffra György park és Kárász u. játszótér fejlesztése</t>
  </si>
  <si>
    <t xml:space="preserve">Béke-Tatai lakótelep közterületi fejlesztés</t>
  </si>
  <si>
    <t xml:space="preserve">Gyermek tér közpark fejlesztése</t>
  </si>
  <si>
    <t xml:space="preserve">Árpád-hídfő zöldterület fejlesztése</t>
  </si>
  <si>
    <t xml:space="preserve">Ördögmalom u. zöldterület fejlesztés</t>
  </si>
  <si>
    <t xml:space="preserve">Kassák park közterületi fejlesztése</t>
  </si>
  <si>
    <t xml:space="preserve">Jakab J. u. - Dagály közpark fejlesztése</t>
  </si>
  <si>
    <t xml:space="preserve">PARKOK, JÁTSZÓTEREK, ZÖLDFELÜLETEK ÖSSZESEN</t>
  </si>
  <si>
    <t xml:space="preserve">ÚTHÁLÓZAT</t>
  </si>
  <si>
    <t xml:space="preserve">Szt. László u. (Ambrus u. - Szegedi út között) útépítés</t>
  </si>
  <si>
    <t xml:space="preserve">Cserhalom u. (120 KV-os légkábel földbe helyezése)</t>
  </si>
  <si>
    <t xml:space="preserve">Hajdú u. (Fáy u. - Forgách u. között) parkolófelület kiépítése</t>
  </si>
  <si>
    <t xml:space="preserve">Jász u. (Gyöngyösi u. - Kámfor u. között) aszfaltszőnyegezés</t>
  </si>
  <si>
    <t xml:space="preserve">Cserhalom u. (Csavargyár u.- Meder u. között) burkolatépítés</t>
  </si>
  <si>
    <t xml:space="preserve">Járdaépítések (Násznagy u., Forgách u.., Röppentyű u., Úszódaru u., Gyermek tér, Béke út, Gyöngyösi u., Szent László u., Göncöl u., Kresz G. u., Övezet u., Zsinór u.)</t>
  </si>
  <si>
    <t xml:space="preserve">belterületi út szilárd burkolattal való ellátása</t>
  </si>
  <si>
    <t xml:space="preserve">napelemes közvilágítási oszlop (Úszódaru u.)</t>
  </si>
  <si>
    <t xml:space="preserve">napelemes sebességmérő (Dévényi u.)</t>
  </si>
  <si>
    <t xml:space="preserve">Fáy köz</t>
  </si>
  <si>
    <t xml:space="preserve">ÚTHÁLÓZAT ÖSSZESEN</t>
  </si>
  <si>
    <t xml:space="preserve">PARKOLÁSI FELADATOK</t>
  </si>
  <si>
    <t xml:space="preserve">szerverek cseréje, Közszolgátató Zrt. hálózatába integrálás</t>
  </si>
  <si>
    <t xml:space="preserve">eszközbeszerzés parkolóellenőri létszámbővítéshez</t>
  </si>
  <si>
    <t xml:space="preserve">gépjárműfejlesztés (2 db csere, 1 db új beszerzés)</t>
  </si>
  <si>
    <t xml:space="preserve">parkoló automata beszerzése</t>
  </si>
  <si>
    <t xml:space="preserve">PARKOLÁSI FELADATOK ÖSSZESEN</t>
  </si>
  <si>
    <t xml:space="preserve">ÖNKORMÁNYZATI LAKÁSOK ÉS HELYISÉGEK</t>
  </si>
  <si>
    <t xml:space="preserve">ÖNKORMÁNYZATI LAKÁSOK ÉS HELYISÉGEK ÖSSZESEN</t>
  </si>
  <si>
    <t xml:space="preserve">VAGYONHASZNOSÍTÁS KIADÁSAI</t>
  </si>
  <si>
    <t xml:space="preserve">BÖK törzstőke emelése</t>
  </si>
  <si>
    <t xml:space="preserve">INGATLANVÁSÁRLÁS, SZANÁLÁS</t>
  </si>
  <si>
    <t xml:space="preserve">lakásvásárlások</t>
  </si>
  <si>
    <t xml:space="preserve">Teve- Szabolcs szanálás</t>
  </si>
  <si>
    <t xml:space="preserve">INGATLANVÁSÁRLÁS, SZANÁLÁS ÖSSZESEN</t>
  </si>
  <si>
    <t xml:space="preserve">LAKÓHÁZÉPÍTÉS</t>
  </si>
  <si>
    <t xml:space="preserve">passzívház építése (Jász u. 89-91. - Zsinór u. 23. )</t>
  </si>
  <si>
    <t xml:space="preserve">LAKÓHÁZÉPÍTÉS ÖSSZESEN</t>
  </si>
  <si>
    <t xml:space="preserve">LEHEL CSARNOK</t>
  </si>
  <si>
    <t xml:space="preserve">fűtési rendszer korszerűsítése</t>
  </si>
  <si>
    <t xml:space="preserve">F2 és F3 felvonók fejlesztése</t>
  </si>
  <si>
    <t xml:space="preserve">hűtőpult beszerzés</t>
  </si>
  <si>
    <t xml:space="preserve">LEHEL CSARNOK ÖSSZESEN</t>
  </si>
  <si>
    <t xml:space="preserve">INTÉZMÉNYHÁLÓZATI FEJLESZTÉSEK</t>
  </si>
  <si>
    <t xml:space="preserve">Pöttyös Tagóvoda (Jász u. 147.)</t>
  </si>
  <si>
    <t xml:space="preserve">teljes rekonstrukció</t>
  </si>
  <si>
    <t xml:space="preserve">Angyalföldi József Attila Művelődési Központ (József A. tér 4.)</t>
  </si>
  <si>
    <t xml:space="preserve">könnyűszerkezetes felépítmény raktározási célra</t>
  </si>
  <si>
    <t xml:space="preserve">monitor, hangfal beszerzés</t>
  </si>
  <si>
    <t xml:space="preserve">Napraforgó Tagóvoda (Petneházy u. 69-71.)</t>
  </si>
  <si>
    <t xml:space="preserve">korszerűsítés</t>
  </si>
  <si>
    <t xml:space="preserve">Napsugár Tagóvoda (Thurzó utca 6-8.)</t>
  </si>
  <si>
    <t xml:space="preserve">férőhely bővítése</t>
  </si>
  <si>
    <t xml:space="preserve">Családi Napközi (Tátra u. 48-52.)</t>
  </si>
  <si>
    <t xml:space="preserve">családi napközi kialakítása</t>
  </si>
  <si>
    <t xml:space="preserve">Csipet Csapat Bölcsőde (Hajdú utca 21.)</t>
  </si>
  <si>
    <t xml:space="preserve">Meséskert Tagóvoda (Kassák L. utca 17.)</t>
  </si>
  <si>
    <t xml:space="preserve">Tervezési és egyéb költségek</t>
  </si>
  <si>
    <t xml:space="preserve">intézményi feladatok kiviteli tervei</t>
  </si>
  <si>
    <t xml:space="preserve">Visegrádi utcai szakorvosi rendelőintézet felújítási tervei</t>
  </si>
  <si>
    <t xml:space="preserve">Klapka Szolgáltatóház bontási, építési, kiviteli tervek</t>
  </si>
  <si>
    <t xml:space="preserve">Tervezési és egyéb költségek összesen</t>
  </si>
  <si>
    <t xml:space="preserve">INTÉZMÉNYHÁLÓZATI FEJLESZTÉSEK MINDÖSSZESEN</t>
  </si>
  <si>
    <t xml:space="preserve">KERÜLETI KÖZMŰVELŐDÉSI FELADATOK</t>
  </si>
  <si>
    <t xml:space="preserve">EMLÉKTÁBLÁK, KIADVÁNYOK</t>
  </si>
  <si>
    <t xml:space="preserve">SPORT, SZABADIDŐ FELADATOK ELLÁTÁSA</t>
  </si>
  <si>
    <t xml:space="preserve">KÖZMŰVELŐDÉSI FELADATOK ELLÁTÁSA</t>
  </si>
  <si>
    <t xml:space="preserve">RaM belső kert kialakítása</t>
  </si>
  <si>
    <t xml:space="preserve">Érdekeltségnövelő támogatás felhazsnálása</t>
  </si>
  <si>
    <t xml:space="preserve">DÖK TÁMOGATÁSA</t>
  </si>
  <si>
    <t xml:space="preserve">TÉRFELÜGYELETI RENDSZER </t>
  </si>
  <si>
    <t xml:space="preserve">térfelügyeleti rendszer bővítése</t>
  </si>
  <si>
    <t xml:space="preserve">TÉRFELÜGYELETI RENDSZER ÖSSZESEN </t>
  </si>
  <si>
    <t xml:space="preserve">VAGYONKATASZTER</t>
  </si>
  <si>
    <t xml:space="preserve">Gemini rendszer fejlesztése</t>
  </si>
  <si>
    <t xml:space="preserve">VAGYONKATASZTER ÖSSZESEN</t>
  </si>
  <si>
    <t xml:space="preserve">INFORMATIKA</t>
  </si>
  <si>
    <t xml:space="preserve">szoftver beszerzés</t>
  </si>
  <si>
    <t xml:space="preserve">számítógép-, nyomtató-, szerver fejlesztése</t>
  </si>
  <si>
    <t xml:space="preserve">számítástechnikai eszközök beszerzése</t>
  </si>
  <si>
    <t xml:space="preserve">kerületi Wifi rendszer bővítése (Pozsonyi út és Szent István Park)</t>
  </si>
  <si>
    <t xml:space="preserve">telekommunikációs rendszer továbbfejlesztése (Visegrádi és Szegedi szakrendelők)</t>
  </si>
  <si>
    <t xml:space="preserve">intézmények hálózatlábelezési munkái</t>
  </si>
  <si>
    <t xml:space="preserve">intézmények honlap fejlesztése</t>
  </si>
  <si>
    <t xml:space="preserve">INFORMATIKA ÖSSZESEN</t>
  </si>
  <si>
    <t xml:space="preserve">ÁROP-3.A.2-2013 KOMPLEX SZERVEZETFEJLESZTÉS</t>
  </si>
  <si>
    <t xml:space="preserve">önkormányzati testületi rendszer fejlesztése (ÁROP-3.A.2-2013)</t>
  </si>
  <si>
    <t xml:space="preserve">ÁROP-3.A.2-2013 KOMPLEX SZERVEZETFEJLESZTÉS ÖSSZESEN</t>
  </si>
  <si>
    <t xml:space="preserve">FEJLESZTÉSI-FELHALMOZÁSI FELADAT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.42"/>
    <col collapsed="false" customWidth="true" hidden="false" outlineLevel="0" max="3" min="3" style="3" width="62.41"/>
    <col collapsed="false" customWidth="true" hidden="false" outlineLevel="0" max="6" min="4" style="3" width="8.85"/>
    <col collapsed="false" customWidth="false" hidden="false" outlineLevel="0" max="257" min="7" style="3" width="9.14"/>
  </cols>
  <sheetData>
    <row r="1" customFormat="false" ht="33.75" hidden="false" customHeight="false" outlineLevel="0" collapsed="false">
      <c r="A1" s="4" t="s">
        <v>0</v>
      </c>
      <c r="B1" s="4"/>
      <c r="C1" s="4"/>
      <c r="D1" s="5" t="s">
        <v>1</v>
      </c>
      <c r="E1" s="5" t="s">
        <v>2</v>
      </c>
      <c r="F1" s="5" t="s">
        <v>3</v>
      </c>
    </row>
    <row r="2" s="7" customFormat="true" ht="11.25" hidden="false" customHeight="false" outlineLevel="0" collapsed="false">
      <c r="A2" s="6" t="n">
        <v>1</v>
      </c>
      <c r="B2" s="6"/>
      <c r="C2" s="6"/>
      <c r="D2" s="6" t="n">
        <v>2</v>
      </c>
      <c r="E2" s="6" t="n">
        <v>3</v>
      </c>
      <c r="F2" s="6" t="n">
        <v>4</v>
      </c>
    </row>
    <row r="3" s="7" customFormat="true" ht="11.25" hidden="false" customHeight="false" outlineLevel="0" collapsed="false">
      <c r="A3" s="8" t="s">
        <v>4</v>
      </c>
      <c r="B3" s="9"/>
      <c r="C3" s="10"/>
      <c r="D3" s="11"/>
      <c r="E3" s="11"/>
      <c r="F3" s="11"/>
    </row>
    <row r="4" s="7" customFormat="true" ht="11.25" hidden="false" customHeight="false" outlineLevel="0" collapsed="false">
      <c r="A4" s="12"/>
      <c r="B4" s="13"/>
      <c r="C4" s="14"/>
      <c r="D4" s="15"/>
      <c r="E4" s="15"/>
      <c r="F4" s="15"/>
    </row>
    <row r="5" s="7" customFormat="true" ht="11.25" hidden="false" customHeight="false" outlineLevel="0" collapsed="false">
      <c r="A5" s="16" t="s">
        <v>5</v>
      </c>
      <c r="B5" s="13"/>
      <c r="C5" s="14"/>
      <c r="D5" s="15"/>
      <c r="E5" s="15"/>
      <c r="F5" s="15"/>
    </row>
    <row r="6" s="7" customFormat="true" ht="11.25" hidden="false" customHeight="true" outlineLevel="0" collapsed="false">
      <c r="A6" s="12"/>
      <c r="B6" s="17" t="s">
        <v>6</v>
      </c>
      <c r="C6" s="17"/>
      <c r="D6" s="15" t="n">
        <v>20000</v>
      </c>
      <c r="E6" s="15" t="n">
        <v>-13870</v>
      </c>
      <c r="F6" s="15" t="n">
        <f aca="false">+D6+E6</f>
        <v>6130</v>
      </c>
    </row>
    <row r="7" s="7" customFormat="true" ht="11.25" hidden="false" customHeight="true" outlineLevel="0" collapsed="false">
      <c r="A7" s="12"/>
      <c r="B7" s="17" t="s">
        <v>7</v>
      </c>
      <c r="C7" s="17"/>
      <c r="D7" s="15" t="n">
        <v>10110</v>
      </c>
      <c r="E7" s="15"/>
      <c r="F7" s="15" t="n">
        <f aca="false">+D7+E7</f>
        <v>10110</v>
      </c>
    </row>
    <row r="8" s="7" customFormat="true" ht="11.25" hidden="false" customHeight="false" outlineLevel="0" collapsed="false">
      <c r="A8" s="12"/>
      <c r="B8" s="18" t="s">
        <v>8</v>
      </c>
      <c r="C8" s="17"/>
      <c r="D8" s="15" t="n">
        <v>35600</v>
      </c>
      <c r="E8" s="15" t="n">
        <v>-35600</v>
      </c>
      <c r="F8" s="15" t="n">
        <f aca="false">+D8+E8</f>
        <v>0</v>
      </c>
    </row>
    <row r="9" s="22" customFormat="true" ht="10.5" hidden="false" customHeight="false" outlineLevel="0" collapsed="false">
      <c r="A9" s="16" t="s">
        <v>9</v>
      </c>
      <c r="B9" s="19"/>
      <c r="C9" s="20"/>
      <c r="D9" s="21" t="n">
        <f aca="false">SUM(D6:D8)</f>
        <v>65710</v>
      </c>
      <c r="E9" s="21" t="n">
        <f aca="false">SUM(E6:E8)</f>
        <v>-49470</v>
      </c>
      <c r="F9" s="21" t="n">
        <f aca="false">SUM(F6:F8)</f>
        <v>16240</v>
      </c>
    </row>
    <row r="10" s="22" customFormat="true" ht="10.5" hidden="false" customHeight="false" outlineLevel="0" collapsed="false">
      <c r="A10" s="16"/>
      <c r="B10" s="19"/>
      <c r="C10" s="20"/>
      <c r="D10" s="21"/>
      <c r="E10" s="21"/>
      <c r="F10" s="21"/>
    </row>
    <row r="11" s="22" customFormat="true" ht="10.5" hidden="false" customHeight="false" outlineLevel="0" collapsed="false">
      <c r="A11" s="16" t="s">
        <v>10</v>
      </c>
      <c r="B11" s="19"/>
      <c r="C11" s="20"/>
      <c r="D11" s="21"/>
      <c r="E11" s="21"/>
      <c r="F11" s="21"/>
    </row>
    <row r="12" s="22" customFormat="true" ht="11.25" hidden="false" customHeight="true" outlineLevel="0" collapsed="false">
      <c r="A12" s="16"/>
      <c r="B12" s="17" t="s">
        <v>7</v>
      </c>
      <c r="C12" s="17"/>
      <c r="D12" s="15" t="n">
        <v>1219</v>
      </c>
      <c r="E12" s="23" t="n">
        <v>828</v>
      </c>
      <c r="F12" s="15" t="n">
        <f aca="false">+D12+E12</f>
        <v>2047</v>
      </c>
    </row>
    <row r="13" s="22" customFormat="true" ht="10.5" hidden="false" customHeight="false" outlineLevel="0" collapsed="false">
      <c r="A13" s="16" t="s">
        <v>11</v>
      </c>
      <c r="B13" s="19"/>
      <c r="C13" s="20"/>
      <c r="D13" s="21" t="n">
        <f aca="false">D12</f>
        <v>1219</v>
      </c>
      <c r="E13" s="21" t="n">
        <f aca="false">E12</f>
        <v>828</v>
      </c>
      <c r="F13" s="21" t="n">
        <f aca="false">F12</f>
        <v>2047</v>
      </c>
    </row>
    <row r="14" s="22" customFormat="true" ht="10.5" hidden="false" customHeight="false" outlineLevel="0" collapsed="false">
      <c r="A14" s="16"/>
      <c r="B14" s="19"/>
      <c r="C14" s="20"/>
      <c r="D14" s="21"/>
      <c r="E14" s="21"/>
      <c r="F14" s="21"/>
    </row>
    <row r="15" s="22" customFormat="true" ht="10.5" hidden="false" customHeight="false" outlineLevel="0" collapsed="false">
      <c r="A15" s="16" t="s">
        <v>12</v>
      </c>
      <c r="B15" s="19"/>
      <c r="C15" s="20"/>
      <c r="D15" s="21"/>
      <c r="E15" s="21"/>
      <c r="F15" s="21"/>
    </row>
    <row r="16" s="22" customFormat="true" ht="11.25" hidden="false" customHeight="true" outlineLevel="0" collapsed="false">
      <c r="A16" s="16"/>
      <c r="B16" s="17" t="s">
        <v>7</v>
      </c>
      <c r="C16" s="17"/>
      <c r="D16" s="15" t="n">
        <v>5831</v>
      </c>
      <c r="E16" s="23" t="n">
        <v>-2213</v>
      </c>
      <c r="F16" s="15" t="n">
        <f aca="false">+D16+E16</f>
        <v>3618</v>
      </c>
    </row>
    <row r="17" s="22" customFormat="true" ht="11.25" hidden="false" customHeight="false" outlineLevel="0" collapsed="false">
      <c r="A17" s="16"/>
      <c r="B17" s="24" t="s">
        <v>13</v>
      </c>
      <c r="C17" s="25"/>
      <c r="D17" s="25" t="n">
        <v>507</v>
      </c>
      <c r="E17" s="23"/>
      <c r="F17" s="15" t="n">
        <f aca="false">+D17+E17</f>
        <v>507</v>
      </c>
    </row>
    <row r="18" s="22" customFormat="true" ht="11.25" hidden="false" customHeight="true" outlineLevel="0" collapsed="false">
      <c r="A18" s="16"/>
      <c r="B18" s="17" t="s">
        <v>14</v>
      </c>
      <c r="C18" s="17"/>
      <c r="D18" s="15" t="n">
        <v>349</v>
      </c>
      <c r="E18" s="23"/>
      <c r="F18" s="15" t="n">
        <f aca="false">+D18+E18</f>
        <v>349</v>
      </c>
    </row>
    <row r="19" s="22" customFormat="true" ht="10.5" hidden="false" customHeight="false" outlineLevel="0" collapsed="false">
      <c r="A19" s="16" t="s">
        <v>15</v>
      </c>
      <c r="B19" s="19"/>
      <c r="C19" s="20"/>
      <c r="D19" s="21" t="n">
        <f aca="false">SUM(D16:D18)</f>
        <v>6687</v>
      </c>
      <c r="E19" s="21" t="n">
        <f aca="false">SUM(E16:E18)</f>
        <v>-2213</v>
      </c>
      <c r="F19" s="21" t="n">
        <f aca="false">SUM(F16:F18)</f>
        <v>4474</v>
      </c>
    </row>
    <row r="20" s="22" customFormat="true" ht="11.25" hidden="false" customHeight="false" outlineLevel="0" collapsed="false">
      <c r="A20" s="16"/>
      <c r="B20" s="19"/>
      <c r="C20" s="20"/>
      <c r="D20" s="23"/>
      <c r="E20" s="23"/>
      <c r="F20" s="23"/>
    </row>
    <row r="21" s="22" customFormat="true" ht="11.25" hidden="false" customHeight="false" outlineLevel="0" collapsed="false">
      <c r="A21" s="16" t="s">
        <v>16</v>
      </c>
      <c r="B21" s="19"/>
      <c r="C21" s="20"/>
      <c r="D21" s="23"/>
      <c r="E21" s="23"/>
      <c r="F21" s="23"/>
    </row>
    <row r="22" s="22" customFormat="true" ht="11.25" hidden="false" customHeight="true" outlineLevel="0" collapsed="false">
      <c r="A22" s="16"/>
      <c r="B22" s="17" t="s">
        <v>17</v>
      </c>
      <c r="C22" s="17"/>
      <c r="D22" s="23" t="n">
        <v>23745</v>
      </c>
      <c r="E22" s="23" t="n">
        <v>-17745</v>
      </c>
      <c r="F22" s="15" t="n">
        <f aca="false">+D22+E22</f>
        <v>6000</v>
      </c>
    </row>
    <row r="23" s="22" customFormat="true" ht="11.25" hidden="false" customHeight="true" outlineLevel="0" collapsed="false">
      <c r="A23" s="16"/>
      <c r="B23" s="26" t="s">
        <v>18</v>
      </c>
      <c r="C23" s="26"/>
      <c r="D23" s="23" t="n">
        <v>8000</v>
      </c>
      <c r="E23" s="23"/>
      <c r="F23" s="15" t="n">
        <f aca="false">+D23+E23</f>
        <v>8000</v>
      </c>
    </row>
    <row r="24" s="22" customFormat="true" ht="11.25" hidden="false" customHeight="true" outlineLevel="0" collapsed="false">
      <c r="A24" s="16"/>
      <c r="B24" s="26" t="s">
        <v>19</v>
      </c>
      <c r="C24" s="26"/>
      <c r="D24" s="23" t="n">
        <v>5632</v>
      </c>
      <c r="E24" s="23" t="n">
        <v>-5632</v>
      </c>
      <c r="F24" s="15" t="n">
        <f aca="false">+D24+E24</f>
        <v>0</v>
      </c>
    </row>
    <row r="25" s="22" customFormat="true" ht="11.25" hidden="false" customHeight="true" outlineLevel="0" collapsed="false">
      <c r="A25" s="16"/>
      <c r="B25" s="26" t="s">
        <v>20</v>
      </c>
      <c r="C25" s="26"/>
      <c r="D25" s="23" t="n">
        <v>15000</v>
      </c>
      <c r="E25" s="23" t="n">
        <v>-15000</v>
      </c>
      <c r="F25" s="15" t="n">
        <f aca="false">+D25+E25</f>
        <v>0</v>
      </c>
    </row>
    <row r="26" s="22" customFormat="true" ht="11.25" hidden="false" customHeight="true" outlineLevel="0" collapsed="false">
      <c r="A26" s="16"/>
      <c r="B26" s="26" t="s">
        <v>21</v>
      </c>
      <c r="C26" s="26"/>
      <c r="D26" s="23" t="n">
        <v>13800</v>
      </c>
      <c r="E26" s="23" t="n">
        <v>-4000</v>
      </c>
      <c r="F26" s="15" t="n">
        <f aca="false">+D26+E26</f>
        <v>9800</v>
      </c>
    </row>
    <row r="27" s="22" customFormat="true" ht="11.25" hidden="false" customHeight="true" outlineLevel="0" collapsed="false">
      <c r="A27" s="16"/>
      <c r="B27" s="26" t="s">
        <v>22</v>
      </c>
      <c r="C27" s="26"/>
      <c r="D27" s="23" t="n">
        <v>0</v>
      </c>
      <c r="E27" s="23" t="n">
        <v>19000</v>
      </c>
      <c r="F27" s="15" t="n">
        <f aca="false">+D27+E27</f>
        <v>19000</v>
      </c>
    </row>
    <row r="28" s="7" customFormat="true" ht="11.25" hidden="false" customHeight="true" outlineLevel="0" collapsed="false">
      <c r="A28" s="16"/>
      <c r="B28" s="17" t="s">
        <v>7</v>
      </c>
      <c r="C28" s="17"/>
      <c r="D28" s="23" t="n">
        <v>4748</v>
      </c>
      <c r="E28" s="23" t="n">
        <v>-3297</v>
      </c>
      <c r="F28" s="15" t="n">
        <f aca="false">+D28+E28</f>
        <v>1451</v>
      </c>
    </row>
    <row r="29" s="22" customFormat="true" ht="11.25" hidden="false" customHeight="true" outlineLevel="0" collapsed="false">
      <c r="A29" s="16"/>
      <c r="B29" s="17" t="s">
        <v>23</v>
      </c>
      <c r="C29" s="17"/>
      <c r="D29" s="23" t="n">
        <v>1255</v>
      </c>
      <c r="E29" s="23"/>
      <c r="F29" s="15" t="n">
        <f aca="false">+D29+E29</f>
        <v>1255</v>
      </c>
    </row>
    <row r="30" s="22" customFormat="true" ht="11.25" hidden="false" customHeight="true" outlineLevel="0" collapsed="false">
      <c r="A30" s="16"/>
      <c r="B30" s="17" t="s">
        <v>24</v>
      </c>
      <c r="C30" s="17"/>
      <c r="D30" s="23" t="n">
        <v>0</v>
      </c>
      <c r="E30" s="23" t="n">
        <v>44364</v>
      </c>
      <c r="F30" s="15" t="n">
        <f aca="false">+D30+E30</f>
        <v>44364</v>
      </c>
    </row>
    <row r="31" s="7" customFormat="true" ht="11.25" hidden="false" customHeight="false" outlineLevel="0" collapsed="false">
      <c r="A31" s="16" t="s">
        <v>25</v>
      </c>
      <c r="B31" s="19"/>
      <c r="C31" s="20"/>
      <c r="D31" s="21" t="n">
        <f aca="false">SUM(D22:D30)</f>
        <v>72180</v>
      </c>
      <c r="E31" s="21" t="n">
        <f aca="false">SUM(E22:E30)</f>
        <v>17690</v>
      </c>
      <c r="F31" s="21" t="n">
        <f aca="false">SUM(F22:F30)</f>
        <v>89870</v>
      </c>
    </row>
    <row r="32" s="7" customFormat="true" ht="11.25" hidden="false" customHeight="false" outlineLevel="0" collapsed="false">
      <c r="A32" s="12"/>
      <c r="B32" s="13"/>
      <c r="C32" s="14"/>
      <c r="D32" s="15"/>
      <c r="E32" s="15"/>
      <c r="F32" s="15"/>
    </row>
    <row r="33" s="22" customFormat="true" ht="10.5" hidden="false" customHeight="false" outlineLevel="0" collapsed="false">
      <c r="A33" s="16" t="s">
        <v>26</v>
      </c>
      <c r="B33" s="19"/>
      <c r="C33" s="20"/>
      <c r="D33" s="21"/>
      <c r="E33" s="21"/>
      <c r="F33" s="21"/>
    </row>
    <row r="34" s="22" customFormat="true" ht="11.25" hidden="false" customHeight="false" outlineLevel="0" collapsed="false">
      <c r="A34" s="12"/>
      <c r="B34" s="13" t="s">
        <v>27</v>
      </c>
      <c r="C34" s="14"/>
      <c r="D34" s="15" t="n">
        <v>3557</v>
      </c>
      <c r="E34" s="15"/>
      <c r="F34" s="15" t="n">
        <f aca="false">+D34+E34</f>
        <v>3557</v>
      </c>
    </row>
    <row r="35" s="22" customFormat="true" ht="11.25" hidden="false" customHeight="true" outlineLevel="0" collapsed="false">
      <c r="A35" s="12"/>
      <c r="B35" s="17" t="s">
        <v>28</v>
      </c>
      <c r="C35" s="17"/>
      <c r="D35" s="15" t="n">
        <v>3505</v>
      </c>
      <c r="E35" s="15"/>
      <c r="F35" s="15" t="n">
        <f aca="false">+D35+E35</f>
        <v>3505</v>
      </c>
    </row>
    <row r="36" s="22" customFormat="true" ht="11.25" hidden="false" customHeight="true" outlineLevel="0" collapsed="false">
      <c r="A36" s="12"/>
      <c r="B36" s="17" t="s">
        <v>7</v>
      </c>
      <c r="C36" s="17"/>
      <c r="D36" s="15" t="n">
        <v>371</v>
      </c>
      <c r="E36" s="15" t="n">
        <v>138</v>
      </c>
      <c r="F36" s="15" t="n">
        <f aca="false">+D36+E36</f>
        <v>509</v>
      </c>
    </row>
    <row r="37" s="7" customFormat="true" ht="11.25" hidden="false" customHeight="false" outlineLevel="0" collapsed="false">
      <c r="A37" s="16" t="s">
        <v>29</v>
      </c>
      <c r="B37" s="19"/>
      <c r="C37" s="20"/>
      <c r="D37" s="21" t="n">
        <f aca="false">D34+D35+D36</f>
        <v>7433</v>
      </c>
      <c r="E37" s="21" t="n">
        <f aca="false">E34+E35+E36</f>
        <v>138</v>
      </c>
      <c r="F37" s="21" t="n">
        <f aca="false">F34+F35+F36</f>
        <v>7571</v>
      </c>
    </row>
    <row r="38" s="7" customFormat="true" ht="11.25" hidden="false" customHeight="false" outlineLevel="0" collapsed="false">
      <c r="A38" s="16"/>
      <c r="B38" s="19"/>
      <c r="C38" s="20"/>
      <c r="D38" s="23"/>
      <c r="E38" s="23"/>
      <c r="F38" s="23"/>
    </row>
    <row r="39" s="7" customFormat="true" ht="11.25" hidden="false" customHeight="false" outlineLevel="0" collapsed="false">
      <c r="A39" s="16" t="s">
        <v>30</v>
      </c>
      <c r="B39" s="19"/>
      <c r="C39" s="20"/>
      <c r="D39" s="23"/>
      <c r="E39" s="23"/>
      <c r="F39" s="23"/>
    </row>
    <row r="40" s="7" customFormat="true" ht="11.25" hidden="false" customHeight="true" outlineLevel="0" collapsed="false">
      <c r="A40" s="16"/>
      <c r="B40" s="17" t="s">
        <v>7</v>
      </c>
      <c r="C40" s="17"/>
      <c r="D40" s="23" t="n">
        <v>21958</v>
      </c>
      <c r="E40" s="23" t="n">
        <v>7450</v>
      </c>
      <c r="F40" s="15" t="n">
        <f aca="false">+D40+E40</f>
        <v>29408</v>
      </c>
    </row>
    <row r="41" s="7" customFormat="true" ht="11.25" hidden="false" customHeight="false" outlineLevel="0" collapsed="false">
      <c r="A41" s="16" t="s">
        <v>30</v>
      </c>
      <c r="B41" s="13"/>
      <c r="C41" s="14"/>
      <c r="D41" s="21" t="n">
        <f aca="false">D40</f>
        <v>21958</v>
      </c>
      <c r="E41" s="21" t="n">
        <f aca="false">E40</f>
        <v>7450</v>
      </c>
      <c r="F41" s="21" t="n">
        <f aca="false">F40</f>
        <v>29408</v>
      </c>
    </row>
    <row r="42" s="7" customFormat="true" ht="11.25" hidden="false" customHeight="false" outlineLevel="0" collapsed="false">
      <c r="A42" s="16"/>
      <c r="B42" s="13"/>
      <c r="C42" s="14"/>
      <c r="D42" s="15"/>
      <c r="E42" s="15"/>
      <c r="F42" s="15"/>
    </row>
    <row r="43" s="7" customFormat="true" ht="11.25" hidden="false" customHeight="false" outlineLevel="0" collapsed="false">
      <c r="A43" s="16" t="s">
        <v>31</v>
      </c>
      <c r="B43" s="24"/>
      <c r="C43" s="27"/>
      <c r="D43" s="23"/>
      <c r="E43" s="23"/>
      <c r="F43" s="23"/>
    </row>
    <row r="44" s="7" customFormat="true" ht="11.25" hidden="false" customHeight="false" outlineLevel="0" collapsed="false">
      <c r="A44" s="16"/>
      <c r="B44" s="24"/>
      <c r="C44" s="27" t="s">
        <v>32</v>
      </c>
      <c r="D44" s="23" t="n">
        <v>10000</v>
      </c>
      <c r="E44" s="23"/>
      <c r="F44" s="23" t="n">
        <f aca="false">+D44+E44</f>
        <v>10000</v>
      </c>
    </row>
    <row r="45" s="7" customFormat="true" ht="11.25" hidden="false" customHeight="false" outlineLevel="0" collapsed="false">
      <c r="A45" s="12"/>
      <c r="B45" s="24"/>
      <c r="C45" s="27" t="s">
        <v>33</v>
      </c>
      <c r="D45" s="23" t="n">
        <v>5000</v>
      </c>
      <c r="E45" s="23"/>
      <c r="F45" s="23" t="n">
        <f aca="false">+D45+E45</f>
        <v>5000</v>
      </c>
    </row>
    <row r="46" s="7" customFormat="true" ht="11.25" hidden="false" customHeight="false" outlineLevel="0" collapsed="false">
      <c r="A46" s="12"/>
      <c r="B46" s="24"/>
      <c r="C46" s="27" t="s">
        <v>7</v>
      </c>
      <c r="D46" s="23" t="n">
        <v>2500</v>
      </c>
      <c r="E46" s="23"/>
      <c r="F46" s="23" t="n">
        <f aca="false">+D46+E46</f>
        <v>2500</v>
      </c>
    </row>
    <row r="47" s="7" customFormat="true" ht="11.25" hidden="false" customHeight="false" outlineLevel="0" collapsed="false">
      <c r="A47" s="12"/>
      <c r="B47" s="24"/>
      <c r="C47" s="27" t="s">
        <v>34</v>
      </c>
      <c r="D47" s="23" t="n">
        <v>11259</v>
      </c>
      <c r="E47" s="23"/>
      <c r="F47" s="23" t="n">
        <f aca="false">+D47+E47</f>
        <v>11259</v>
      </c>
    </row>
    <row r="48" s="7" customFormat="true" ht="11.25" hidden="false" customHeight="false" outlineLevel="0" collapsed="false">
      <c r="A48" s="12"/>
      <c r="B48" s="24" t="s">
        <v>35</v>
      </c>
      <c r="C48" s="27"/>
      <c r="D48" s="23"/>
      <c r="E48" s="23"/>
      <c r="F48" s="23"/>
    </row>
    <row r="49" s="7" customFormat="true" ht="11.25" hidden="false" customHeight="false" outlineLevel="0" collapsed="false">
      <c r="A49" s="12"/>
      <c r="B49" s="24"/>
      <c r="C49" s="27" t="s">
        <v>36</v>
      </c>
      <c r="D49" s="23" t="n">
        <v>7876</v>
      </c>
      <c r="E49" s="23"/>
      <c r="F49" s="23" t="n">
        <f aca="false">+D49+E49</f>
        <v>7876</v>
      </c>
    </row>
    <row r="50" s="7" customFormat="true" ht="11.25" hidden="false" customHeight="false" outlineLevel="0" collapsed="false">
      <c r="A50" s="12"/>
      <c r="B50" s="24"/>
      <c r="C50" s="27" t="s">
        <v>37</v>
      </c>
      <c r="D50" s="23" t="n">
        <v>5000</v>
      </c>
      <c r="E50" s="23"/>
      <c r="F50" s="23" t="n">
        <f aca="false">+D50+E50</f>
        <v>5000</v>
      </c>
    </row>
    <row r="51" s="7" customFormat="true" ht="11.25" hidden="false" customHeight="false" outlineLevel="0" collapsed="false">
      <c r="A51" s="12"/>
      <c r="B51" s="24"/>
      <c r="C51" s="27" t="s">
        <v>38</v>
      </c>
      <c r="D51" s="23" t="n">
        <v>5000</v>
      </c>
      <c r="E51" s="23"/>
      <c r="F51" s="23" t="n">
        <f aca="false">+D51+E51</f>
        <v>5000</v>
      </c>
    </row>
    <row r="52" s="7" customFormat="true" ht="11.25" hidden="false" customHeight="false" outlineLevel="0" collapsed="false">
      <c r="A52" s="12"/>
      <c r="B52" s="24"/>
      <c r="C52" s="27" t="s">
        <v>39</v>
      </c>
      <c r="D52" s="23" t="n">
        <v>26138</v>
      </c>
      <c r="E52" s="23" t="n">
        <v>-1851</v>
      </c>
      <c r="F52" s="23" t="n">
        <f aca="false">+D52+E52</f>
        <v>24287</v>
      </c>
    </row>
    <row r="53" s="7" customFormat="true" ht="11.25" hidden="false" customHeight="false" outlineLevel="0" collapsed="false">
      <c r="A53" s="12"/>
      <c r="B53" s="24"/>
      <c r="C53" s="27" t="s">
        <v>40</v>
      </c>
      <c r="D53" s="23" t="n">
        <v>5800</v>
      </c>
      <c r="E53" s="23"/>
      <c r="F53" s="23" t="n">
        <f aca="false">+D53+E53</f>
        <v>5800</v>
      </c>
    </row>
    <row r="54" s="7" customFormat="true" ht="11.25" hidden="false" customHeight="false" outlineLevel="0" collapsed="false">
      <c r="A54" s="12"/>
      <c r="B54" s="24" t="s">
        <v>41</v>
      </c>
      <c r="C54" s="27"/>
      <c r="D54" s="23"/>
      <c r="E54" s="23"/>
      <c r="F54" s="23"/>
    </row>
    <row r="55" s="7" customFormat="true" ht="11.25" hidden="false" customHeight="false" outlineLevel="0" collapsed="false">
      <c r="A55" s="12"/>
      <c r="B55" s="24"/>
      <c r="C55" s="27" t="s">
        <v>7</v>
      </c>
      <c r="D55" s="23" t="n">
        <v>2089</v>
      </c>
      <c r="E55" s="23" t="n">
        <v>213</v>
      </c>
      <c r="F55" s="23" t="n">
        <f aca="false">+D55+E55</f>
        <v>2302</v>
      </c>
    </row>
    <row r="56" s="7" customFormat="true" ht="13.15" hidden="false" customHeight="true" outlineLevel="0" collapsed="false">
      <c r="A56" s="16" t="s">
        <v>42</v>
      </c>
      <c r="B56" s="19"/>
      <c r="C56" s="20"/>
      <c r="D56" s="21" t="n">
        <f aca="false">SUM(D44:D55)</f>
        <v>80662</v>
      </c>
      <c r="E56" s="21" t="n">
        <f aca="false">SUM(E44:E55)</f>
        <v>-1638</v>
      </c>
      <c r="F56" s="21" t="n">
        <f aca="false">SUM(F44:F55)</f>
        <v>79024</v>
      </c>
    </row>
    <row r="57" s="28" customFormat="true" ht="13.15" hidden="false" customHeight="true" outlineLevel="0" collapsed="false">
      <c r="A57" s="12"/>
      <c r="B57" s="13"/>
      <c r="C57" s="14"/>
      <c r="D57" s="15"/>
      <c r="E57" s="15"/>
      <c r="F57" s="15"/>
    </row>
    <row r="58" s="28" customFormat="true" ht="13.15" hidden="false" customHeight="true" outlineLevel="0" collapsed="false">
      <c r="A58" s="8" t="s">
        <v>43</v>
      </c>
      <c r="B58" s="9"/>
      <c r="C58" s="10"/>
      <c r="D58" s="29"/>
      <c r="E58" s="29"/>
      <c r="F58" s="29"/>
    </row>
    <row r="59" s="7" customFormat="true" ht="13.15" hidden="false" customHeight="true" outlineLevel="0" collapsed="false">
      <c r="A59" s="30"/>
      <c r="B59" s="13"/>
      <c r="C59" s="14"/>
      <c r="D59" s="23"/>
      <c r="E59" s="23"/>
      <c r="F59" s="23"/>
    </row>
    <row r="60" s="7" customFormat="true" ht="13.15" hidden="false" customHeight="true" outlineLevel="0" collapsed="false">
      <c r="A60" s="16" t="s">
        <v>44</v>
      </c>
      <c r="B60" s="13"/>
      <c r="C60" s="31"/>
      <c r="D60" s="23"/>
      <c r="E60" s="23"/>
      <c r="F60" s="23"/>
    </row>
    <row r="61" s="7" customFormat="true" ht="13.15" hidden="false" customHeight="true" outlineLevel="0" collapsed="false">
      <c r="A61" s="16"/>
      <c r="B61" s="24" t="s">
        <v>45</v>
      </c>
      <c r="C61" s="27"/>
      <c r="D61" s="23" t="n">
        <v>255351</v>
      </c>
      <c r="E61" s="23"/>
      <c r="F61" s="15" t="n">
        <f aca="false">+D61+E61</f>
        <v>255351</v>
      </c>
    </row>
    <row r="62" s="7" customFormat="true" ht="13.15" hidden="false" customHeight="true" outlineLevel="0" collapsed="false">
      <c r="A62" s="16"/>
      <c r="B62" s="24" t="s">
        <v>46</v>
      </c>
      <c r="C62" s="27"/>
      <c r="D62" s="23" t="n">
        <v>10323</v>
      </c>
      <c r="E62" s="23"/>
      <c r="F62" s="15" t="n">
        <f aca="false">+D62+E62</f>
        <v>10323</v>
      </c>
    </row>
    <row r="63" s="7" customFormat="true" ht="13.15" hidden="false" customHeight="true" outlineLevel="0" collapsed="false">
      <c r="A63" s="16"/>
      <c r="B63" s="13" t="s">
        <v>47</v>
      </c>
      <c r="C63" s="31"/>
      <c r="D63" s="23" t="n">
        <f aca="false">15000-760</f>
        <v>14240</v>
      </c>
      <c r="E63" s="23"/>
      <c r="F63" s="15" t="n">
        <f aca="false">+D63+E63</f>
        <v>14240</v>
      </c>
    </row>
    <row r="64" s="7" customFormat="true" ht="13.15" hidden="false" customHeight="true" outlineLevel="0" collapsed="false">
      <c r="A64" s="16"/>
      <c r="B64" s="13" t="s">
        <v>48</v>
      </c>
      <c r="C64" s="31"/>
      <c r="D64" s="23" t="n">
        <v>297523</v>
      </c>
      <c r="E64" s="23"/>
      <c r="F64" s="15" t="n">
        <f aca="false">+D64+E64</f>
        <v>297523</v>
      </c>
    </row>
    <row r="65" s="7" customFormat="true" ht="13.15" hidden="false" customHeight="true" outlineLevel="0" collapsed="false">
      <c r="A65" s="16"/>
      <c r="B65" s="13" t="s">
        <v>49</v>
      </c>
      <c r="C65" s="31"/>
      <c r="D65" s="23" t="n">
        <f aca="false">20000-6750-672</f>
        <v>12578</v>
      </c>
      <c r="E65" s="23"/>
      <c r="F65" s="15" t="n">
        <f aca="false">+D65+E65</f>
        <v>12578</v>
      </c>
    </row>
    <row r="66" s="7" customFormat="true" ht="13.15" hidden="false" customHeight="true" outlineLevel="0" collapsed="false">
      <c r="A66" s="16"/>
      <c r="B66" s="13" t="s">
        <v>50</v>
      </c>
      <c r="C66" s="31"/>
      <c r="D66" s="23" t="n">
        <v>87283</v>
      </c>
      <c r="E66" s="23"/>
      <c r="F66" s="15" t="n">
        <f aca="false">+D66+E66</f>
        <v>87283</v>
      </c>
    </row>
    <row r="67" s="28" customFormat="true" ht="13.15" hidden="false" customHeight="true" outlineLevel="0" collapsed="false">
      <c r="A67" s="16"/>
      <c r="B67" s="13" t="s">
        <v>51</v>
      </c>
      <c r="C67" s="31"/>
      <c r="D67" s="23" t="n">
        <v>81808</v>
      </c>
      <c r="E67" s="23"/>
      <c r="F67" s="15" t="n">
        <f aca="false">+D67+E67</f>
        <v>81808</v>
      </c>
    </row>
    <row r="68" s="28" customFormat="true" ht="13.15" hidden="false" customHeight="true" outlineLevel="0" collapsed="false">
      <c r="A68" s="16"/>
      <c r="B68" s="13" t="s">
        <v>52</v>
      </c>
      <c r="C68" s="31"/>
      <c r="D68" s="23" t="n">
        <f aca="false">45000-2282</f>
        <v>42718</v>
      </c>
      <c r="E68" s="23" t="n">
        <v>-933</v>
      </c>
      <c r="F68" s="15" t="n">
        <f aca="false">+D68+E68</f>
        <v>41785</v>
      </c>
    </row>
    <row r="69" s="28" customFormat="true" ht="13.15" hidden="false" customHeight="true" outlineLevel="0" collapsed="false">
      <c r="A69" s="16"/>
      <c r="B69" s="13" t="s">
        <v>53</v>
      </c>
      <c r="C69" s="31"/>
      <c r="D69" s="23" t="n">
        <v>47849</v>
      </c>
      <c r="E69" s="23"/>
      <c r="F69" s="15" t="n">
        <f aca="false">+D69+E69</f>
        <v>47849</v>
      </c>
    </row>
    <row r="70" s="7" customFormat="true" ht="13.15" hidden="false" customHeight="true" outlineLevel="0" collapsed="false">
      <c r="A70" s="16"/>
      <c r="B70" s="13" t="s">
        <v>54</v>
      </c>
      <c r="C70" s="31"/>
      <c r="D70" s="23" t="n">
        <v>25400</v>
      </c>
      <c r="E70" s="23"/>
      <c r="F70" s="15" t="n">
        <f aca="false">+D70+E70</f>
        <v>25400</v>
      </c>
    </row>
    <row r="71" s="7" customFormat="true" ht="11.25" hidden="false" customHeight="false" outlineLevel="0" collapsed="false">
      <c r="A71" s="16"/>
      <c r="B71" s="24" t="s">
        <v>55</v>
      </c>
      <c r="C71" s="27"/>
      <c r="D71" s="23" t="n">
        <v>10000</v>
      </c>
      <c r="E71" s="23"/>
      <c r="F71" s="15" t="n">
        <f aca="false">+D71+E71</f>
        <v>10000</v>
      </c>
    </row>
    <row r="72" s="7" customFormat="true" ht="13.15" hidden="false" customHeight="true" outlineLevel="0" collapsed="false">
      <c r="A72" s="16"/>
      <c r="B72" s="24" t="s">
        <v>56</v>
      </c>
      <c r="C72" s="27"/>
      <c r="D72" s="23" t="n">
        <v>25000</v>
      </c>
      <c r="E72" s="23"/>
      <c r="F72" s="15" t="n">
        <f aca="false">+D72+E72</f>
        <v>25000</v>
      </c>
    </row>
    <row r="73" s="7" customFormat="true" ht="13.15" hidden="false" customHeight="true" outlineLevel="0" collapsed="false">
      <c r="A73" s="16"/>
      <c r="B73" s="27" t="s">
        <v>7</v>
      </c>
      <c r="C73" s="27"/>
      <c r="D73" s="23" t="n">
        <v>48</v>
      </c>
      <c r="E73" s="23"/>
      <c r="F73" s="15" t="n">
        <f aca="false">+D73+E73</f>
        <v>48</v>
      </c>
    </row>
    <row r="74" s="7" customFormat="true" ht="13.15" hidden="false" customHeight="true" outlineLevel="0" collapsed="false">
      <c r="A74" s="16" t="s">
        <v>57</v>
      </c>
      <c r="B74" s="13"/>
      <c r="C74" s="31"/>
      <c r="D74" s="21" t="n">
        <f aca="false">SUM(D61:D73)</f>
        <v>910121</v>
      </c>
      <c r="E74" s="21" t="n">
        <f aca="false">SUM(E61:E73)</f>
        <v>-933</v>
      </c>
      <c r="F74" s="21" t="n">
        <f aca="false">SUM(F61:F73)</f>
        <v>909188</v>
      </c>
    </row>
    <row r="75" s="7" customFormat="true" ht="13.15" hidden="false" customHeight="true" outlineLevel="0" collapsed="false">
      <c r="A75" s="30"/>
      <c r="B75" s="13"/>
      <c r="C75" s="14"/>
      <c r="D75" s="23"/>
      <c r="E75" s="23"/>
      <c r="F75" s="23"/>
    </row>
    <row r="76" s="7" customFormat="true" ht="13.15" hidden="false" customHeight="true" outlineLevel="0" collapsed="false">
      <c r="A76" s="32" t="s">
        <v>58</v>
      </c>
      <c r="B76" s="32"/>
      <c r="C76" s="32"/>
      <c r="D76" s="23"/>
      <c r="E76" s="23"/>
      <c r="F76" s="23"/>
    </row>
    <row r="77" s="7" customFormat="true" ht="13.15" hidden="false" customHeight="true" outlineLevel="0" collapsed="false">
      <c r="A77" s="33"/>
      <c r="B77" s="34" t="s">
        <v>59</v>
      </c>
      <c r="C77" s="35"/>
      <c r="D77" s="23" t="n">
        <v>37500</v>
      </c>
      <c r="E77" s="23"/>
      <c r="F77" s="15" t="n">
        <f aca="false">+D77+E77</f>
        <v>37500</v>
      </c>
    </row>
    <row r="78" s="28" customFormat="true" ht="25.5" hidden="false" customHeight="true" outlineLevel="0" collapsed="false">
      <c r="A78" s="33"/>
      <c r="B78" s="34" t="s">
        <v>60</v>
      </c>
      <c r="C78" s="35"/>
      <c r="D78" s="23" t="n">
        <v>549632</v>
      </c>
      <c r="E78" s="23"/>
      <c r="F78" s="15" t="n">
        <f aca="false">+D78+E78</f>
        <v>549632</v>
      </c>
    </row>
    <row r="79" s="28" customFormat="true" ht="13.15" hidden="false" customHeight="true" outlineLevel="0" collapsed="false">
      <c r="A79" s="16"/>
      <c r="B79" s="24" t="s">
        <v>61</v>
      </c>
      <c r="C79" s="31"/>
      <c r="D79" s="23" t="n">
        <f aca="false">49435-2550</f>
        <v>46885</v>
      </c>
      <c r="E79" s="23"/>
      <c r="F79" s="15" t="n">
        <f aca="false">+D79+E79</f>
        <v>46885</v>
      </c>
    </row>
    <row r="80" s="28" customFormat="true" ht="13.15" hidden="false" customHeight="true" outlineLevel="0" collapsed="false">
      <c r="A80" s="16"/>
      <c r="B80" s="24" t="s">
        <v>62</v>
      </c>
      <c r="C80" s="31"/>
      <c r="D80" s="23" t="n">
        <v>30699</v>
      </c>
      <c r="E80" s="23"/>
      <c r="F80" s="15" t="n">
        <f aca="false">+D80+E80</f>
        <v>30699</v>
      </c>
    </row>
    <row r="81" s="28" customFormat="true" ht="13.15" hidden="false" customHeight="true" outlineLevel="0" collapsed="false">
      <c r="A81" s="16"/>
      <c r="B81" s="24" t="s">
        <v>63</v>
      </c>
      <c r="C81" s="31"/>
      <c r="D81" s="23" t="n">
        <v>32658</v>
      </c>
      <c r="E81" s="23"/>
      <c r="F81" s="15" t="n">
        <f aca="false">+D81+E81</f>
        <v>32658</v>
      </c>
    </row>
    <row r="82" s="28" customFormat="true" ht="13.15" hidden="false" customHeight="true" outlineLevel="0" collapsed="false">
      <c r="A82" s="16"/>
      <c r="B82" s="36" t="s">
        <v>64</v>
      </c>
      <c r="C82" s="36"/>
      <c r="D82" s="23" t="n">
        <v>83184</v>
      </c>
      <c r="E82" s="23"/>
      <c r="F82" s="23" t="n">
        <f aca="false">+D82+E82</f>
        <v>83184</v>
      </c>
    </row>
    <row r="83" s="7" customFormat="true" ht="13.15" hidden="false" customHeight="true" outlineLevel="0" collapsed="false">
      <c r="A83" s="16"/>
      <c r="B83" s="24" t="s">
        <v>65</v>
      </c>
      <c r="C83" s="27"/>
      <c r="D83" s="23" t="n">
        <v>0</v>
      </c>
      <c r="E83" s="23"/>
      <c r="F83" s="23" t="n">
        <f aca="false">+D83+E83</f>
        <v>0</v>
      </c>
    </row>
    <row r="84" s="7" customFormat="true" ht="13.15" hidden="false" customHeight="true" outlineLevel="0" collapsed="false">
      <c r="A84" s="16"/>
      <c r="B84" s="24" t="s">
        <v>66</v>
      </c>
      <c r="C84" s="27"/>
      <c r="D84" s="23" t="n">
        <v>803</v>
      </c>
      <c r="E84" s="23"/>
      <c r="F84" s="23" t="n">
        <f aca="false">+D84+E84</f>
        <v>803</v>
      </c>
    </row>
    <row r="85" s="7" customFormat="true" ht="13.15" hidden="false" customHeight="true" outlineLevel="0" collapsed="false">
      <c r="A85" s="16"/>
      <c r="B85" s="24" t="s">
        <v>67</v>
      </c>
      <c r="C85" s="27"/>
      <c r="D85" s="23" t="n">
        <v>1150</v>
      </c>
      <c r="E85" s="23"/>
      <c r="F85" s="23" t="n">
        <f aca="false">+D85+E85</f>
        <v>1150</v>
      </c>
    </row>
    <row r="86" s="7" customFormat="true" ht="11.25" hidden="false" customHeight="false" outlineLevel="0" collapsed="false">
      <c r="A86" s="16"/>
      <c r="B86" s="27" t="s">
        <v>7</v>
      </c>
      <c r="C86" s="27"/>
      <c r="D86" s="23" t="n">
        <v>48</v>
      </c>
      <c r="E86" s="23"/>
      <c r="F86" s="23" t="n">
        <f aca="false">+D86+E86</f>
        <v>48</v>
      </c>
    </row>
    <row r="87" s="28" customFormat="true" ht="13.15" hidden="false" customHeight="true" outlineLevel="0" collapsed="false">
      <c r="A87" s="16"/>
      <c r="B87" s="37" t="s">
        <v>68</v>
      </c>
      <c r="C87" s="27"/>
      <c r="D87" s="23" t="n">
        <v>2667</v>
      </c>
      <c r="E87" s="23"/>
      <c r="F87" s="23" t="n">
        <f aca="false">+D87+E87</f>
        <v>2667</v>
      </c>
    </row>
    <row r="88" s="28" customFormat="true" ht="13.15" hidden="false" customHeight="true" outlineLevel="0" collapsed="false">
      <c r="A88" s="32" t="s">
        <v>69</v>
      </c>
      <c r="B88" s="32"/>
      <c r="C88" s="32"/>
      <c r="D88" s="21" t="n">
        <f aca="false">SUM(D77:D87)</f>
        <v>785226</v>
      </c>
      <c r="E88" s="21" t="n">
        <f aca="false">SUM(E77:E87)</f>
        <v>0</v>
      </c>
      <c r="F88" s="21" t="n">
        <f aca="false">SUM(F77:F87)</f>
        <v>785226</v>
      </c>
    </row>
    <row r="89" s="28" customFormat="true" ht="13.15" hidden="false" customHeight="true" outlineLevel="0" collapsed="false">
      <c r="A89" s="38"/>
      <c r="B89" s="39"/>
      <c r="C89" s="40"/>
      <c r="D89" s="21"/>
      <c r="E89" s="21"/>
      <c r="F89" s="21"/>
    </row>
    <row r="90" s="28" customFormat="true" ht="13.15" hidden="false" customHeight="true" outlineLevel="0" collapsed="false">
      <c r="A90" s="38" t="s">
        <v>70</v>
      </c>
      <c r="B90" s="39"/>
      <c r="C90" s="40"/>
      <c r="D90" s="21"/>
      <c r="E90" s="21"/>
      <c r="F90" s="21"/>
    </row>
    <row r="91" s="7" customFormat="true" ht="13.15" hidden="false" customHeight="true" outlineLevel="0" collapsed="false">
      <c r="A91" s="38"/>
      <c r="B91" s="26" t="s">
        <v>71</v>
      </c>
      <c r="C91" s="26"/>
      <c r="D91" s="23" t="n">
        <v>31750</v>
      </c>
      <c r="E91" s="23"/>
      <c r="F91" s="15" t="n">
        <f aca="false">+D91+E91</f>
        <v>31750</v>
      </c>
    </row>
    <row r="92" s="7" customFormat="true" ht="13.15" hidden="false" customHeight="true" outlineLevel="0" collapsed="false">
      <c r="A92" s="16"/>
      <c r="B92" s="24" t="s">
        <v>72</v>
      </c>
      <c r="C92" s="27"/>
      <c r="D92" s="23" t="n">
        <v>4194</v>
      </c>
      <c r="E92" s="23"/>
      <c r="F92" s="23" t="n">
        <f aca="false">+D92+E92</f>
        <v>4194</v>
      </c>
    </row>
    <row r="93" s="28" customFormat="true" ht="13.15" hidden="false" customHeight="true" outlineLevel="0" collapsed="false">
      <c r="A93" s="16"/>
      <c r="B93" s="24" t="s">
        <v>73</v>
      </c>
      <c r="C93" s="27"/>
      <c r="D93" s="23" t="n">
        <v>12000</v>
      </c>
      <c r="E93" s="23"/>
      <c r="F93" s="23" t="n">
        <f aca="false">+D93+E93</f>
        <v>12000</v>
      </c>
    </row>
    <row r="94" s="28" customFormat="true" ht="13.15" hidden="false" customHeight="true" outlineLevel="0" collapsed="false">
      <c r="A94" s="16"/>
      <c r="B94" s="24" t="s">
        <v>74</v>
      </c>
      <c r="C94" s="27"/>
      <c r="D94" s="23" t="n">
        <v>1806</v>
      </c>
      <c r="E94" s="23"/>
      <c r="F94" s="23" t="n">
        <f aca="false">+D94+E94</f>
        <v>1806</v>
      </c>
    </row>
    <row r="95" s="28" customFormat="true" ht="13.15" hidden="false" customHeight="true" outlineLevel="0" collapsed="false">
      <c r="A95" s="16"/>
      <c r="B95" s="27" t="s">
        <v>7</v>
      </c>
      <c r="C95" s="27"/>
      <c r="D95" s="23" t="n">
        <v>1800</v>
      </c>
      <c r="E95" s="23"/>
      <c r="F95" s="23" t="n">
        <f aca="false">+D95+E95</f>
        <v>1800</v>
      </c>
    </row>
    <row r="96" s="7" customFormat="true" ht="13.15" hidden="false" customHeight="true" outlineLevel="0" collapsed="false">
      <c r="A96" s="38" t="s">
        <v>75</v>
      </c>
      <c r="B96" s="39"/>
      <c r="C96" s="40"/>
      <c r="D96" s="21" t="n">
        <f aca="false">SUM(D91:D95)</f>
        <v>51550</v>
      </c>
      <c r="E96" s="21" t="n">
        <f aca="false">SUM(E91:E95)</f>
        <v>0</v>
      </c>
      <c r="F96" s="21" t="n">
        <f aca="false">SUM(F91:F95)</f>
        <v>51550</v>
      </c>
    </row>
    <row r="97" s="28" customFormat="true" ht="13.15" hidden="false" customHeight="true" outlineLevel="0" collapsed="false">
      <c r="A97" s="38"/>
      <c r="B97" s="39"/>
      <c r="C97" s="40"/>
      <c r="D97" s="21"/>
      <c r="E97" s="21"/>
      <c r="F97" s="21"/>
    </row>
    <row r="98" s="28" customFormat="true" ht="13.15" hidden="false" customHeight="true" outlineLevel="0" collapsed="false">
      <c r="A98" s="16" t="s">
        <v>76</v>
      </c>
      <c r="B98" s="24"/>
      <c r="C98" s="27"/>
      <c r="D98" s="23"/>
      <c r="E98" s="23"/>
      <c r="F98" s="23"/>
    </row>
    <row r="99" s="28" customFormat="true" ht="13.15" hidden="false" customHeight="true" outlineLevel="0" collapsed="false">
      <c r="A99" s="16"/>
      <c r="B99" s="27" t="s">
        <v>7</v>
      </c>
      <c r="C99" s="27"/>
      <c r="D99" s="23" t="n">
        <v>710</v>
      </c>
      <c r="E99" s="23" t="n">
        <v>39</v>
      </c>
      <c r="F99" s="15" t="n">
        <f aca="false">+D99+E99</f>
        <v>749</v>
      </c>
    </row>
    <row r="100" s="28" customFormat="true" ht="13.15" hidden="false" customHeight="true" outlineLevel="0" collapsed="false">
      <c r="A100" s="16" t="s">
        <v>77</v>
      </c>
      <c r="B100" s="24"/>
      <c r="C100" s="27"/>
      <c r="D100" s="21" t="n">
        <f aca="false">D99</f>
        <v>710</v>
      </c>
      <c r="E100" s="21" t="n">
        <f aca="false">E99</f>
        <v>39</v>
      </c>
      <c r="F100" s="21" t="n">
        <f aca="false">F99</f>
        <v>749</v>
      </c>
    </row>
    <row r="101" s="7" customFormat="true" ht="13.15" hidden="false" customHeight="true" outlineLevel="0" collapsed="false">
      <c r="A101" s="38"/>
      <c r="B101" s="39"/>
      <c r="C101" s="40"/>
      <c r="D101" s="21"/>
      <c r="E101" s="21"/>
      <c r="F101" s="21"/>
    </row>
    <row r="102" s="7" customFormat="true" ht="13.15" hidden="false" customHeight="true" outlineLevel="0" collapsed="false">
      <c r="A102" s="16" t="s">
        <v>78</v>
      </c>
      <c r="B102" s="24"/>
      <c r="C102" s="27"/>
      <c r="D102" s="23"/>
      <c r="E102" s="23"/>
      <c r="F102" s="23"/>
    </row>
    <row r="103" s="7" customFormat="true" ht="13.15" hidden="false" customHeight="true" outlineLevel="0" collapsed="false">
      <c r="A103" s="16"/>
      <c r="B103" s="27" t="s">
        <v>79</v>
      </c>
      <c r="C103" s="27"/>
      <c r="D103" s="23" t="n">
        <v>830</v>
      </c>
      <c r="E103" s="23"/>
      <c r="F103" s="15" t="n">
        <f aca="false">+D103+E103</f>
        <v>830</v>
      </c>
    </row>
    <row r="104" s="7" customFormat="true" ht="13.15" hidden="false" customHeight="true" outlineLevel="0" collapsed="false">
      <c r="A104" s="16" t="s">
        <v>78</v>
      </c>
      <c r="B104" s="24"/>
      <c r="C104" s="27"/>
      <c r="D104" s="21" t="n">
        <f aca="false">D103</f>
        <v>830</v>
      </c>
      <c r="E104" s="21" t="n">
        <f aca="false">E103</f>
        <v>0</v>
      </c>
      <c r="F104" s="21" t="n">
        <f aca="false">F103</f>
        <v>830</v>
      </c>
    </row>
    <row r="105" s="7" customFormat="true" ht="11.25" hidden="false" customHeight="false" outlineLevel="0" collapsed="false">
      <c r="A105" s="16"/>
      <c r="B105" s="24"/>
      <c r="C105" s="27"/>
      <c r="D105" s="21"/>
      <c r="E105" s="21"/>
      <c r="F105" s="21"/>
    </row>
    <row r="106" s="28" customFormat="true" ht="13.15" hidden="false" customHeight="true" outlineLevel="0" collapsed="false">
      <c r="A106" s="16" t="s">
        <v>80</v>
      </c>
      <c r="B106" s="19"/>
      <c r="C106" s="27"/>
      <c r="D106" s="23"/>
      <c r="E106" s="23"/>
      <c r="F106" s="23"/>
    </row>
    <row r="107" s="28" customFormat="true" ht="13.15" hidden="false" customHeight="true" outlineLevel="0" collapsed="false">
      <c r="A107" s="16"/>
      <c r="B107" s="24" t="s">
        <v>81</v>
      </c>
      <c r="C107" s="24"/>
      <c r="D107" s="23" t="n">
        <v>724190</v>
      </c>
      <c r="E107" s="23"/>
      <c r="F107" s="15" t="n">
        <f aca="false">+D107+E107</f>
        <v>724190</v>
      </c>
    </row>
    <row r="108" s="28" customFormat="true" ht="13.15" hidden="false" customHeight="true" outlineLevel="0" collapsed="false">
      <c r="A108" s="16"/>
      <c r="B108" s="24" t="s">
        <v>82</v>
      </c>
      <c r="C108" s="24"/>
      <c r="D108" s="23" t="n">
        <v>126371</v>
      </c>
      <c r="E108" s="23" t="n">
        <v>83420</v>
      </c>
      <c r="F108" s="15" t="n">
        <f aca="false">+D108+E108</f>
        <v>209791</v>
      </c>
    </row>
    <row r="109" s="28" customFormat="true" ht="13.15" hidden="false" customHeight="true" outlineLevel="0" collapsed="false">
      <c r="A109" s="16" t="s">
        <v>83</v>
      </c>
      <c r="B109" s="24"/>
      <c r="C109" s="27"/>
      <c r="D109" s="21" t="n">
        <f aca="false">SUM(D107:D108)</f>
        <v>850561</v>
      </c>
      <c r="E109" s="21" t="n">
        <f aca="false">SUM(E107:E108)</f>
        <v>83420</v>
      </c>
      <c r="F109" s="21" t="n">
        <f aca="false">SUM(F107:F108)</f>
        <v>933981</v>
      </c>
    </row>
    <row r="110" s="28" customFormat="true" ht="13.15" hidden="false" customHeight="true" outlineLevel="0" collapsed="false">
      <c r="A110" s="16"/>
      <c r="B110" s="19"/>
      <c r="C110" s="27"/>
      <c r="D110" s="23"/>
      <c r="E110" s="23"/>
      <c r="F110" s="23"/>
    </row>
    <row r="111" s="28" customFormat="true" ht="13.15" hidden="false" customHeight="true" outlineLevel="0" collapsed="false">
      <c r="A111" s="16" t="s">
        <v>84</v>
      </c>
      <c r="B111" s="24"/>
      <c r="C111" s="27"/>
      <c r="D111" s="23"/>
      <c r="E111" s="23"/>
      <c r="F111" s="23"/>
    </row>
    <row r="112" s="28" customFormat="true" ht="13.15" hidden="false" customHeight="true" outlineLevel="0" collapsed="false">
      <c r="A112" s="16"/>
      <c r="B112" s="27" t="s">
        <v>85</v>
      </c>
      <c r="C112" s="27"/>
      <c r="D112" s="23" t="n">
        <v>1160406</v>
      </c>
      <c r="E112" s="23" t="n">
        <v>11616</v>
      </c>
      <c r="F112" s="15" t="n">
        <f aca="false">+D112+E112</f>
        <v>1172022</v>
      </c>
    </row>
    <row r="113" s="28" customFormat="true" ht="13.15" hidden="false" customHeight="true" outlineLevel="0" collapsed="false">
      <c r="A113" s="16" t="s">
        <v>86</v>
      </c>
      <c r="B113" s="24"/>
      <c r="C113" s="27"/>
      <c r="D113" s="21" t="n">
        <f aca="false">D112</f>
        <v>1160406</v>
      </c>
      <c r="E113" s="21" t="n">
        <f aca="false">E112</f>
        <v>11616</v>
      </c>
      <c r="F113" s="21" t="n">
        <f aca="false">F112</f>
        <v>1172022</v>
      </c>
    </row>
    <row r="114" s="28" customFormat="true" ht="13.15" hidden="false" customHeight="true" outlineLevel="0" collapsed="false">
      <c r="A114" s="16"/>
      <c r="B114" s="24"/>
      <c r="C114" s="27"/>
      <c r="D114" s="23"/>
      <c r="E114" s="23"/>
      <c r="F114" s="23"/>
    </row>
    <row r="115" s="28" customFormat="true" ht="13.15" hidden="false" customHeight="true" outlineLevel="0" collapsed="false">
      <c r="A115" s="16" t="s">
        <v>87</v>
      </c>
      <c r="B115" s="24"/>
      <c r="C115" s="27"/>
      <c r="D115" s="23"/>
      <c r="E115" s="23"/>
      <c r="F115" s="23"/>
    </row>
    <row r="116" s="7" customFormat="true" ht="11.25" hidden="false" customHeight="false" outlineLevel="0" collapsed="false">
      <c r="A116" s="16"/>
      <c r="B116" s="24" t="s">
        <v>88</v>
      </c>
      <c r="C116" s="27"/>
      <c r="D116" s="23" t="n">
        <v>3810</v>
      </c>
      <c r="E116" s="23"/>
      <c r="F116" s="15" t="n">
        <f aca="false">+D116+E116</f>
        <v>3810</v>
      </c>
    </row>
    <row r="117" s="7" customFormat="true" ht="13.15" hidden="false" customHeight="true" outlineLevel="0" collapsed="false">
      <c r="A117" s="16"/>
      <c r="B117" s="24" t="s">
        <v>89</v>
      </c>
      <c r="C117" s="27"/>
      <c r="D117" s="23" t="n">
        <v>31623</v>
      </c>
      <c r="E117" s="23"/>
      <c r="F117" s="15" t="n">
        <f aca="false">+D117+E117</f>
        <v>31623</v>
      </c>
    </row>
    <row r="118" s="7" customFormat="true" ht="13.15" hidden="false" customHeight="true" outlineLevel="0" collapsed="false">
      <c r="A118" s="16"/>
      <c r="B118" s="24" t="s">
        <v>90</v>
      </c>
      <c r="C118" s="27"/>
      <c r="D118" s="23" t="n">
        <v>284</v>
      </c>
      <c r="E118" s="23"/>
      <c r="F118" s="15" t="n">
        <f aca="false">+D118+E118</f>
        <v>284</v>
      </c>
    </row>
    <row r="119" s="28" customFormat="true" ht="13.15" hidden="false" customHeight="true" outlineLevel="0" collapsed="false">
      <c r="A119" s="16"/>
      <c r="B119" s="31" t="s">
        <v>7</v>
      </c>
      <c r="C119" s="31"/>
      <c r="D119" s="23" t="n">
        <v>1199</v>
      </c>
      <c r="E119" s="23"/>
      <c r="F119" s="15" t="n">
        <f aca="false">+D119+E119</f>
        <v>1199</v>
      </c>
    </row>
    <row r="120" s="22" customFormat="true" ht="11.25" hidden="false" customHeight="false" outlineLevel="0" collapsed="false">
      <c r="A120" s="16" t="s">
        <v>91</v>
      </c>
      <c r="B120" s="24"/>
      <c r="C120" s="27"/>
      <c r="D120" s="21" t="n">
        <f aca="false">SUM(D116:D119)</f>
        <v>36916</v>
      </c>
      <c r="E120" s="21" t="n">
        <f aca="false">SUM(E116:E119)</f>
        <v>0</v>
      </c>
      <c r="F120" s="21" t="n">
        <f aca="false">SUM(F116:F119)</f>
        <v>36916</v>
      </c>
    </row>
    <row r="121" s="22" customFormat="true" ht="11.25" hidden="false" customHeight="false" outlineLevel="0" collapsed="false">
      <c r="A121" s="30"/>
      <c r="B121" s="13"/>
      <c r="C121" s="14"/>
      <c r="D121" s="23"/>
      <c r="E121" s="23"/>
      <c r="F121" s="23"/>
    </row>
    <row r="122" s="22" customFormat="true" ht="11.25" hidden="false" customHeight="false" outlineLevel="0" collapsed="false">
      <c r="A122" s="16" t="s">
        <v>92</v>
      </c>
      <c r="B122" s="13"/>
      <c r="C122" s="31"/>
      <c r="D122" s="23"/>
      <c r="E122" s="23"/>
      <c r="F122" s="23"/>
    </row>
    <row r="123" s="22" customFormat="true" ht="11.25" hidden="false" customHeight="false" outlineLevel="0" collapsed="false">
      <c r="A123" s="16"/>
      <c r="B123" s="19" t="s">
        <v>93</v>
      </c>
      <c r="C123" s="27"/>
      <c r="D123" s="23"/>
      <c r="E123" s="23"/>
      <c r="F123" s="23"/>
    </row>
    <row r="124" s="22" customFormat="true" ht="11.25" hidden="false" customHeight="false" outlineLevel="0" collapsed="false">
      <c r="A124" s="16"/>
      <c r="B124" s="19"/>
      <c r="C124" s="27" t="s">
        <v>94</v>
      </c>
      <c r="D124" s="23" t="n">
        <v>73366</v>
      </c>
      <c r="E124" s="23"/>
      <c r="F124" s="15" t="n">
        <f aca="false">+D124+E124</f>
        <v>73366</v>
      </c>
    </row>
    <row r="125" s="22" customFormat="true" ht="11.25" hidden="false" customHeight="false" outlineLevel="0" collapsed="false">
      <c r="A125" s="41"/>
      <c r="B125" s="42" t="s">
        <v>95</v>
      </c>
      <c r="C125" s="18"/>
      <c r="D125" s="43"/>
      <c r="E125" s="44"/>
      <c r="F125" s="15"/>
    </row>
    <row r="126" s="22" customFormat="true" ht="11.25" hidden="false" customHeight="false" outlineLevel="0" collapsed="false">
      <c r="A126" s="41"/>
      <c r="B126" s="45"/>
      <c r="C126" s="18" t="s">
        <v>96</v>
      </c>
      <c r="D126" s="43" t="n">
        <v>2300</v>
      </c>
      <c r="E126" s="44"/>
      <c r="F126" s="15" t="n">
        <f aca="false">+D126+E126</f>
        <v>2300</v>
      </c>
    </row>
    <row r="127" s="22" customFormat="true" ht="11.25" hidden="false" customHeight="false" outlineLevel="0" collapsed="false">
      <c r="A127" s="41"/>
      <c r="B127" s="45"/>
      <c r="C127" s="18" t="s">
        <v>97</v>
      </c>
      <c r="D127" s="43" t="n">
        <v>0</v>
      </c>
      <c r="E127" s="43"/>
      <c r="F127" s="15" t="n">
        <f aca="false">+D127+E127</f>
        <v>0</v>
      </c>
    </row>
    <row r="128" s="22" customFormat="true" ht="10.5" hidden="false" customHeight="false" outlineLevel="0" collapsed="false">
      <c r="A128" s="41"/>
      <c r="B128" s="42" t="s">
        <v>98</v>
      </c>
      <c r="C128" s="46"/>
      <c r="D128" s="44"/>
      <c r="E128" s="44"/>
      <c r="F128" s="47"/>
    </row>
    <row r="129" s="22" customFormat="true" ht="11.25" hidden="false" customHeight="false" outlineLevel="0" collapsed="false">
      <c r="A129" s="41"/>
      <c r="B129" s="45"/>
      <c r="C129" s="18" t="s">
        <v>99</v>
      </c>
      <c r="D129" s="43" t="n">
        <v>320203</v>
      </c>
      <c r="E129" s="43"/>
      <c r="F129" s="15" t="n">
        <f aca="false">+D129+E129</f>
        <v>320203</v>
      </c>
    </row>
    <row r="130" s="22" customFormat="true" ht="10.5" hidden="false" customHeight="false" outlineLevel="0" collapsed="false">
      <c r="A130" s="41"/>
      <c r="B130" s="42" t="s">
        <v>100</v>
      </c>
      <c r="C130" s="46"/>
      <c r="D130" s="44"/>
      <c r="E130" s="44"/>
      <c r="F130" s="47"/>
    </row>
    <row r="131" s="22" customFormat="true" ht="11.25" hidden="false" customHeight="false" outlineLevel="0" collapsed="false">
      <c r="A131" s="41"/>
      <c r="B131" s="45"/>
      <c r="C131" s="18" t="s">
        <v>101</v>
      </c>
      <c r="D131" s="43" t="n">
        <v>134499</v>
      </c>
      <c r="E131" s="43"/>
      <c r="F131" s="15" t="n">
        <f aca="false">+D131+E131</f>
        <v>134499</v>
      </c>
    </row>
    <row r="132" s="22" customFormat="true" ht="10.5" hidden="false" customHeight="false" outlineLevel="0" collapsed="false">
      <c r="A132" s="41"/>
      <c r="B132" s="42" t="s">
        <v>102</v>
      </c>
      <c r="C132" s="46"/>
      <c r="D132" s="44"/>
      <c r="E132" s="44"/>
      <c r="F132" s="47"/>
    </row>
    <row r="133" s="22" customFormat="true" ht="11.25" hidden="false" customHeight="false" outlineLevel="0" collapsed="false">
      <c r="A133" s="41"/>
      <c r="B133" s="45"/>
      <c r="C133" s="18" t="s">
        <v>103</v>
      </c>
      <c r="D133" s="43" t="n">
        <v>70000</v>
      </c>
      <c r="E133" s="43"/>
      <c r="F133" s="15" t="n">
        <f aca="false">+D133+E133</f>
        <v>70000</v>
      </c>
    </row>
    <row r="134" s="7" customFormat="true" ht="13.15" hidden="false" customHeight="true" outlineLevel="0" collapsed="false">
      <c r="A134" s="41"/>
      <c r="B134" s="42" t="s">
        <v>104</v>
      </c>
      <c r="C134" s="46"/>
      <c r="D134" s="44"/>
      <c r="E134" s="44"/>
      <c r="F134" s="47"/>
    </row>
    <row r="135" s="7" customFormat="true" ht="13.15" hidden="false" customHeight="true" outlineLevel="0" collapsed="false">
      <c r="A135" s="41"/>
      <c r="B135" s="45"/>
      <c r="C135" s="18" t="s">
        <v>101</v>
      </c>
      <c r="D135" s="43" t="n">
        <v>44364</v>
      </c>
      <c r="E135" s="43" t="n">
        <v>-44364</v>
      </c>
      <c r="F135" s="15" t="n">
        <f aca="false">+D135+E135</f>
        <v>0</v>
      </c>
    </row>
    <row r="136" s="7" customFormat="true" ht="13.15" hidden="false" customHeight="true" outlineLevel="0" collapsed="false">
      <c r="A136" s="41"/>
      <c r="B136" s="42" t="s">
        <v>105</v>
      </c>
      <c r="C136" s="46"/>
      <c r="D136" s="44"/>
      <c r="E136" s="44"/>
      <c r="F136" s="47"/>
    </row>
    <row r="137" s="7" customFormat="true" ht="13.15" hidden="false" customHeight="true" outlineLevel="0" collapsed="false">
      <c r="A137" s="41"/>
      <c r="B137" s="42"/>
      <c r="C137" s="18" t="s">
        <v>101</v>
      </c>
      <c r="D137" s="43" t="n">
        <v>43999</v>
      </c>
      <c r="E137" s="43"/>
      <c r="F137" s="15" t="n">
        <f aca="false">+D137+E137</f>
        <v>43999</v>
      </c>
    </row>
    <row r="138" s="7" customFormat="true" ht="13.15" hidden="false" customHeight="true" outlineLevel="0" collapsed="false">
      <c r="A138" s="41"/>
      <c r="B138" s="45"/>
      <c r="C138" s="18" t="s">
        <v>8</v>
      </c>
      <c r="D138" s="43"/>
      <c r="E138" s="43"/>
      <c r="F138" s="15" t="n">
        <f aca="false">+D138+E138</f>
        <v>0</v>
      </c>
    </row>
    <row r="139" s="7" customFormat="true" ht="13.15" hidden="false" customHeight="true" outlineLevel="0" collapsed="false">
      <c r="A139" s="16" t="s">
        <v>106</v>
      </c>
      <c r="B139" s="19"/>
      <c r="C139" s="40"/>
      <c r="D139" s="23"/>
      <c r="E139" s="23"/>
      <c r="F139" s="23"/>
    </row>
    <row r="140" s="7" customFormat="true" ht="13.15" hidden="false" customHeight="true" outlineLevel="0" collapsed="false">
      <c r="A140" s="16"/>
      <c r="B140" s="19"/>
      <c r="C140" s="48" t="s">
        <v>107</v>
      </c>
      <c r="D140" s="23" t="n">
        <v>39715</v>
      </c>
      <c r="E140" s="23" t="n">
        <v>-2025</v>
      </c>
      <c r="F140" s="15" t="n">
        <f aca="false">+D140+E140</f>
        <v>37690</v>
      </c>
    </row>
    <row r="141" s="28" customFormat="true" ht="13.15" hidden="false" customHeight="true" outlineLevel="0" collapsed="false">
      <c r="A141" s="16"/>
      <c r="B141" s="19"/>
      <c r="C141" s="48" t="s">
        <v>108</v>
      </c>
      <c r="D141" s="23" t="n">
        <v>10934</v>
      </c>
      <c r="E141" s="23"/>
      <c r="F141" s="15" t="n">
        <f aca="false">+D141+E141</f>
        <v>10934</v>
      </c>
    </row>
    <row r="142" s="28" customFormat="true" ht="13.15" hidden="false" customHeight="true" outlineLevel="0" collapsed="false">
      <c r="A142" s="12"/>
      <c r="B142" s="13"/>
      <c r="C142" s="48" t="s">
        <v>109</v>
      </c>
      <c r="D142" s="23" t="n">
        <v>158001</v>
      </c>
      <c r="E142" s="23"/>
      <c r="F142" s="15" t="n">
        <f aca="false">+D142+E142</f>
        <v>158001</v>
      </c>
    </row>
    <row r="143" s="28" customFormat="true" ht="13.15" hidden="false" customHeight="true" outlineLevel="0" collapsed="false">
      <c r="A143" s="16" t="s">
        <v>110</v>
      </c>
      <c r="B143" s="19"/>
      <c r="C143" s="40"/>
      <c r="D143" s="21" t="n">
        <f aca="false">SUM(D140:D142)</f>
        <v>208650</v>
      </c>
      <c r="E143" s="21" t="n">
        <f aca="false">SUM(E140:E142)</f>
        <v>-2025</v>
      </c>
      <c r="F143" s="21" t="n">
        <f aca="false">SUM(F140:F142)</f>
        <v>206625</v>
      </c>
    </row>
    <row r="144" s="7" customFormat="true" ht="13.15" hidden="false" customHeight="true" outlineLevel="0" collapsed="false">
      <c r="A144" s="16" t="s">
        <v>111</v>
      </c>
      <c r="B144" s="49"/>
      <c r="C144" s="17"/>
      <c r="D144" s="21" t="n">
        <f aca="false">D124+D126+D127+D129+D131+D133+D135+D137+D138+D143</f>
        <v>897381</v>
      </c>
      <c r="E144" s="21" t="n">
        <f aca="false">E124+E126+E127+E129+E131+E133+E135+E137+E138+E143</f>
        <v>-46389</v>
      </c>
      <c r="F144" s="21" t="n">
        <f aca="false">F124+F126+F127+F129+F131+F133+F135+F137+F138+F143</f>
        <v>850992</v>
      </c>
    </row>
    <row r="145" s="7" customFormat="true" ht="13.15" hidden="false" customHeight="true" outlineLevel="0" collapsed="false">
      <c r="A145" s="16"/>
      <c r="B145" s="49"/>
      <c r="C145" s="17"/>
      <c r="D145" s="21"/>
      <c r="E145" s="21"/>
      <c r="F145" s="21"/>
    </row>
    <row r="146" s="7" customFormat="true" ht="13.15" hidden="false" customHeight="true" outlineLevel="0" collapsed="false">
      <c r="A146" s="50" t="s">
        <v>112</v>
      </c>
      <c r="B146" s="51"/>
      <c r="C146" s="52"/>
      <c r="D146" s="21"/>
      <c r="E146" s="21"/>
      <c r="F146" s="21"/>
    </row>
    <row r="147" s="7" customFormat="true" ht="13.15" hidden="false" customHeight="true" outlineLevel="0" collapsed="false">
      <c r="A147" s="50"/>
      <c r="B147" s="51"/>
      <c r="C147" s="53" t="s">
        <v>7</v>
      </c>
      <c r="D147" s="23" t="n">
        <v>1010</v>
      </c>
      <c r="E147" s="23" t="n">
        <v>43</v>
      </c>
      <c r="F147" s="15" t="n">
        <f aca="false">+D147+E147</f>
        <v>1053</v>
      </c>
    </row>
    <row r="148" s="7" customFormat="true" ht="13.15" hidden="false" customHeight="true" outlineLevel="0" collapsed="false">
      <c r="A148" s="50" t="s">
        <v>112</v>
      </c>
      <c r="B148" s="51"/>
      <c r="C148" s="52"/>
      <c r="D148" s="21" t="n">
        <f aca="false">D147</f>
        <v>1010</v>
      </c>
      <c r="E148" s="21" t="n">
        <f aca="false">E147</f>
        <v>43</v>
      </c>
      <c r="F148" s="21" t="n">
        <f aca="false">F147</f>
        <v>1053</v>
      </c>
    </row>
    <row r="149" s="28" customFormat="true" ht="13.15" hidden="false" customHeight="true" outlineLevel="0" collapsed="false">
      <c r="A149" s="16"/>
      <c r="B149" s="49"/>
      <c r="C149" s="17"/>
      <c r="D149" s="21"/>
      <c r="E149" s="21"/>
      <c r="F149" s="21"/>
    </row>
    <row r="150" s="28" customFormat="true" ht="13.15" hidden="false" customHeight="true" outlineLevel="0" collapsed="false">
      <c r="A150" s="16" t="s">
        <v>113</v>
      </c>
      <c r="B150" s="19"/>
      <c r="C150" s="40"/>
      <c r="D150" s="23"/>
      <c r="E150" s="23"/>
      <c r="F150" s="23"/>
    </row>
    <row r="151" s="28" customFormat="true" ht="13.15" hidden="false" customHeight="true" outlineLevel="0" collapsed="false">
      <c r="A151" s="16"/>
      <c r="B151" s="24"/>
      <c r="C151" s="31" t="s">
        <v>7</v>
      </c>
      <c r="D151" s="23" t="n">
        <v>1271</v>
      </c>
      <c r="E151" s="23" t="n">
        <v>942</v>
      </c>
      <c r="F151" s="23" t="n">
        <f aca="false">+D151+E151</f>
        <v>2213</v>
      </c>
    </row>
    <row r="152" s="28" customFormat="true" ht="13.15" hidden="false" customHeight="true" outlineLevel="0" collapsed="false">
      <c r="A152" s="16" t="s">
        <v>113</v>
      </c>
      <c r="B152" s="19"/>
      <c r="C152" s="40"/>
      <c r="D152" s="21" t="n">
        <f aca="false">D151</f>
        <v>1271</v>
      </c>
      <c r="E152" s="21" t="n">
        <f aca="false">E151</f>
        <v>942</v>
      </c>
      <c r="F152" s="21" t="n">
        <f aca="false">F151</f>
        <v>2213</v>
      </c>
    </row>
    <row r="153" s="28" customFormat="true" ht="13.15" hidden="false" customHeight="true" outlineLevel="0" collapsed="false">
      <c r="A153" s="16"/>
      <c r="B153" s="49"/>
      <c r="C153" s="17"/>
      <c r="D153" s="21"/>
      <c r="E153" s="21"/>
      <c r="F153" s="21"/>
    </row>
    <row r="154" s="28" customFormat="true" ht="13.15" hidden="false" customHeight="true" outlineLevel="0" collapsed="false">
      <c r="A154" s="16" t="s">
        <v>114</v>
      </c>
      <c r="B154" s="19"/>
      <c r="C154" s="40"/>
      <c r="D154" s="23"/>
      <c r="E154" s="23"/>
      <c r="F154" s="23"/>
    </row>
    <row r="155" s="7" customFormat="true" ht="13.15" hidden="false" customHeight="true" outlineLevel="0" collapsed="false">
      <c r="A155" s="16"/>
      <c r="B155" s="24"/>
      <c r="C155" s="31" t="s">
        <v>7</v>
      </c>
      <c r="D155" s="23" t="n">
        <v>1355</v>
      </c>
      <c r="E155" s="23"/>
      <c r="F155" s="23" t="n">
        <f aca="false">+D155+E155</f>
        <v>1355</v>
      </c>
    </row>
    <row r="156" s="28" customFormat="true" ht="13.15" hidden="false" customHeight="true" outlineLevel="0" collapsed="false">
      <c r="A156" s="16" t="s">
        <v>114</v>
      </c>
      <c r="B156" s="19"/>
      <c r="C156" s="40"/>
      <c r="D156" s="21" t="n">
        <f aca="false">D155</f>
        <v>1355</v>
      </c>
      <c r="E156" s="21" t="n">
        <f aca="false">E155</f>
        <v>0</v>
      </c>
      <c r="F156" s="21" t="n">
        <f aca="false">F155</f>
        <v>1355</v>
      </c>
    </row>
    <row r="157" s="28" customFormat="true" ht="13.15" hidden="false" customHeight="true" outlineLevel="0" collapsed="false">
      <c r="A157" s="16"/>
      <c r="B157" s="49"/>
      <c r="C157" s="17"/>
      <c r="D157" s="21"/>
      <c r="E157" s="21"/>
      <c r="F157" s="21"/>
    </row>
    <row r="158" s="28" customFormat="true" ht="13.15" hidden="false" customHeight="true" outlineLevel="0" collapsed="false">
      <c r="A158" s="16" t="s">
        <v>115</v>
      </c>
      <c r="B158" s="19"/>
      <c r="C158" s="40"/>
      <c r="D158" s="23"/>
      <c r="E158" s="23"/>
      <c r="F158" s="23"/>
    </row>
    <row r="159" s="28" customFormat="true" ht="13.15" hidden="false" customHeight="true" outlineLevel="0" collapsed="false">
      <c r="A159" s="16"/>
      <c r="B159" s="24"/>
      <c r="C159" s="27" t="s">
        <v>116</v>
      </c>
      <c r="D159" s="23" t="n">
        <v>0</v>
      </c>
      <c r="E159" s="23"/>
      <c r="F159" s="23" t="n">
        <f aca="false">+D159+E159</f>
        <v>0</v>
      </c>
    </row>
    <row r="160" s="28" customFormat="true" ht="13.15" hidden="false" customHeight="true" outlineLevel="0" collapsed="false">
      <c r="A160" s="16"/>
      <c r="B160" s="24"/>
      <c r="C160" s="27" t="s">
        <v>117</v>
      </c>
      <c r="D160" s="23" t="n">
        <v>3124</v>
      </c>
      <c r="E160" s="23"/>
      <c r="F160" s="23" t="n">
        <f aca="false">+D160+E160</f>
        <v>3124</v>
      </c>
    </row>
    <row r="161" s="28" customFormat="true" ht="13.15" hidden="false" customHeight="true" outlineLevel="0" collapsed="false">
      <c r="A161" s="16"/>
      <c r="B161" s="24"/>
      <c r="C161" s="18" t="s">
        <v>97</v>
      </c>
      <c r="D161" s="43" t="n">
        <v>2625</v>
      </c>
      <c r="E161" s="43"/>
      <c r="F161" s="15" t="n">
        <f aca="false">+D161+E161</f>
        <v>2625</v>
      </c>
    </row>
    <row r="162" s="28" customFormat="true" ht="13.15" hidden="false" customHeight="true" outlineLevel="0" collapsed="false">
      <c r="A162" s="16"/>
      <c r="B162" s="24"/>
      <c r="C162" s="31" t="s">
        <v>7</v>
      </c>
      <c r="D162" s="23" t="n">
        <v>1460</v>
      </c>
      <c r="E162" s="23"/>
      <c r="F162" s="23" t="n">
        <f aca="false">+D162+E162</f>
        <v>1460</v>
      </c>
    </row>
    <row r="163" s="7" customFormat="true" ht="11.25" hidden="false" customHeight="false" outlineLevel="0" collapsed="false">
      <c r="A163" s="16" t="s">
        <v>115</v>
      </c>
      <c r="B163" s="19"/>
      <c r="C163" s="40"/>
      <c r="D163" s="21" t="n">
        <f aca="false">SUM(D159:D162)</f>
        <v>7209</v>
      </c>
      <c r="E163" s="21" t="n">
        <f aca="false">SUM(E159:E162)</f>
        <v>0</v>
      </c>
      <c r="F163" s="21" t="n">
        <f aca="false">SUM(F159:F162)</f>
        <v>7209</v>
      </c>
    </row>
    <row r="164" s="28" customFormat="true" ht="11.25" hidden="false" customHeight="false" outlineLevel="0" collapsed="false">
      <c r="A164" s="16"/>
      <c r="B164" s="49"/>
      <c r="C164" s="17"/>
      <c r="D164" s="21"/>
      <c r="E164" s="21"/>
      <c r="F164" s="21"/>
    </row>
    <row r="165" s="28" customFormat="true" ht="11.25" hidden="false" customHeight="false" outlineLevel="0" collapsed="false">
      <c r="A165" s="50" t="s">
        <v>118</v>
      </c>
      <c r="B165" s="51"/>
      <c r="C165" s="52"/>
      <c r="D165" s="21"/>
      <c r="E165" s="21"/>
      <c r="F165" s="21"/>
    </row>
    <row r="166" s="28" customFormat="true" ht="11.25" hidden="false" customHeight="false" outlineLevel="0" collapsed="false">
      <c r="A166" s="50"/>
      <c r="B166" s="51"/>
      <c r="C166" s="53" t="s">
        <v>7</v>
      </c>
      <c r="D166" s="21" t="n">
        <v>32</v>
      </c>
      <c r="E166" s="23"/>
      <c r="F166" s="23" t="n">
        <f aca="false">+D166+E166</f>
        <v>32</v>
      </c>
    </row>
    <row r="167" s="28" customFormat="true" ht="11.25" hidden="false" customHeight="false" outlineLevel="0" collapsed="false">
      <c r="A167" s="50" t="s">
        <v>118</v>
      </c>
      <c r="B167" s="51"/>
      <c r="C167" s="52"/>
      <c r="D167" s="21" t="n">
        <f aca="false">D166</f>
        <v>32</v>
      </c>
      <c r="E167" s="21" t="n">
        <f aca="false">E166</f>
        <v>0</v>
      </c>
      <c r="F167" s="21" t="n">
        <f aca="false">F166</f>
        <v>32</v>
      </c>
    </row>
    <row r="168" s="28" customFormat="true" ht="11.25" hidden="false" customHeight="false" outlineLevel="0" collapsed="false">
      <c r="A168" s="16"/>
      <c r="B168" s="49"/>
      <c r="C168" s="17"/>
      <c r="D168" s="21"/>
      <c r="E168" s="21"/>
      <c r="F168" s="21"/>
    </row>
    <row r="169" s="28" customFormat="true" ht="13.15" hidden="false" customHeight="true" outlineLevel="0" collapsed="false">
      <c r="A169" s="16" t="s">
        <v>119</v>
      </c>
      <c r="B169" s="19"/>
      <c r="C169" s="40"/>
      <c r="D169" s="23"/>
      <c r="E169" s="23"/>
      <c r="F169" s="23"/>
    </row>
    <row r="170" s="28" customFormat="true" ht="13.15" hidden="false" customHeight="true" outlineLevel="0" collapsed="false">
      <c r="A170" s="16"/>
      <c r="B170" s="24"/>
      <c r="C170" s="27" t="s">
        <v>120</v>
      </c>
      <c r="D170" s="23" t="n">
        <v>64511</v>
      </c>
      <c r="E170" s="23"/>
      <c r="F170" s="15" t="n">
        <f aca="false">+D170+E170</f>
        <v>64511</v>
      </c>
    </row>
    <row r="171" s="28" customFormat="true" ht="13.15" hidden="false" customHeight="true" outlineLevel="0" collapsed="false">
      <c r="A171" s="16" t="s">
        <v>121</v>
      </c>
      <c r="B171" s="19"/>
      <c r="C171" s="40"/>
      <c r="D171" s="21" t="n">
        <f aca="false">D170</f>
        <v>64511</v>
      </c>
      <c r="E171" s="21" t="n">
        <f aca="false">E170</f>
        <v>0</v>
      </c>
      <c r="F171" s="21" t="n">
        <f aca="false">F170</f>
        <v>64511</v>
      </c>
    </row>
    <row r="172" s="28" customFormat="true" ht="13.15" hidden="false" customHeight="true" outlineLevel="0" collapsed="false">
      <c r="A172" s="16"/>
      <c r="B172" s="19"/>
      <c r="C172" s="40"/>
      <c r="D172" s="21"/>
      <c r="E172" s="21"/>
      <c r="F172" s="21"/>
    </row>
    <row r="173" s="28" customFormat="true" ht="11.25" hidden="false" customHeight="false" outlineLevel="0" collapsed="false">
      <c r="A173" s="16" t="s">
        <v>122</v>
      </c>
      <c r="B173" s="19"/>
      <c r="C173" s="40"/>
      <c r="D173" s="21"/>
      <c r="E173" s="21"/>
      <c r="F173" s="21"/>
    </row>
    <row r="174" s="28" customFormat="true" ht="11.25" hidden="false" customHeight="false" outlineLevel="0" collapsed="false">
      <c r="A174" s="12"/>
      <c r="B174" s="24"/>
      <c r="C174" s="35" t="s">
        <v>123</v>
      </c>
      <c r="D174" s="23" t="n">
        <v>1500</v>
      </c>
      <c r="E174" s="23"/>
      <c r="F174" s="15" t="n">
        <f aca="false">+D174+E174</f>
        <v>1500</v>
      </c>
    </row>
    <row r="175" s="28" customFormat="true" ht="11.25" hidden="false" customHeight="false" outlineLevel="0" collapsed="false">
      <c r="A175" s="16" t="s">
        <v>124</v>
      </c>
      <c r="B175" s="19"/>
      <c r="C175" s="40"/>
      <c r="D175" s="21" t="n">
        <f aca="false">D174</f>
        <v>1500</v>
      </c>
      <c r="E175" s="21" t="n">
        <f aca="false">E174</f>
        <v>0</v>
      </c>
      <c r="F175" s="21" t="n">
        <f aca="false">F174</f>
        <v>1500</v>
      </c>
    </row>
    <row r="176" s="28" customFormat="true" ht="11.25" hidden="false" customHeight="false" outlineLevel="0" collapsed="false">
      <c r="A176" s="16"/>
      <c r="B176" s="24"/>
      <c r="C176" s="54"/>
      <c r="D176" s="23"/>
      <c r="E176" s="23"/>
      <c r="F176" s="23"/>
    </row>
    <row r="177" s="28" customFormat="true" ht="11.25" hidden="false" customHeight="false" outlineLevel="0" collapsed="false">
      <c r="A177" s="16" t="s">
        <v>125</v>
      </c>
      <c r="B177" s="19"/>
      <c r="C177" s="40"/>
      <c r="D177" s="23"/>
      <c r="E177" s="23"/>
      <c r="F177" s="23"/>
    </row>
    <row r="178" s="28" customFormat="true" ht="11.25" hidden="false" customHeight="false" outlineLevel="0" collapsed="false">
      <c r="A178" s="12"/>
      <c r="B178" s="19"/>
      <c r="C178" s="35" t="s">
        <v>36</v>
      </c>
      <c r="D178" s="23" t="n">
        <v>10794</v>
      </c>
      <c r="E178" s="23"/>
      <c r="F178" s="15" t="n">
        <f aca="false">+D178+E178</f>
        <v>10794</v>
      </c>
    </row>
    <row r="179" s="28" customFormat="true" ht="11.25" hidden="false" customHeight="false" outlineLevel="0" collapsed="false">
      <c r="A179" s="12"/>
      <c r="B179" s="19"/>
      <c r="C179" s="35" t="s">
        <v>126</v>
      </c>
      <c r="D179" s="23" t="n">
        <v>16000</v>
      </c>
      <c r="E179" s="23"/>
      <c r="F179" s="15" t="n">
        <f aca="false">+D179+E179</f>
        <v>16000</v>
      </c>
    </row>
    <row r="180" s="28" customFormat="true" ht="13.15" hidden="false" customHeight="true" outlineLevel="0" collapsed="false">
      <c r="A180" s="12"/>
      <c r="B180" s="19"/>
      <c r="C180" s="27" t="s">
        <v>127</v>
      </c>
      <c r="D180" s="23" t="n">
        <v>35525</v>
      </c>
      <c r="E180" s="23" t="n">
        <v>-18070</v>
      </c>
      <c r="F180" s="15" t="n">
        <f aca="false">+D180+E180</f>
        <v>17455</v>
      </c>
    </row>
    <row r="181" s="7" customFormat="true" ht="13.15" hidden="false" customHeight="true" outlineLevel="0" collapsed="false">
      <c r="A181" s="12"/>
      <c r="B181" s="19"/>
      <c r="C181" s="27" t="s">
        <v>128</v>
      </c>
      <c r="D181" s="23" t="n">
        <v>10260</v>
      </c>
      <c r="E181" s="23"/>
      <c r="F181" s="15" t="n">
        <f aca="false">+D181+E181</f>
        <v>10260</v>
      </c>
    </row>
    <row r="182" s="7" customFormat="true" ht="11.25" hidden="false" customHeight="false" outlineLevel="0" collapsed="false">
      <c r="A182" s="16"/>
      <c r="B182" s="24"/>
      <c r="C182" s="27" t="s">
        <v>129</v>
      </c>
      <c r="D182" s="23" t="n">
        <v>30000</v>
      </c>
      <c r="E182" s="23"/>
      <c r="F182" s="15" t="n">
        <f aca="false">+D182+E182</f>
        <v>30000</v>
      </c>
    </row>
    <row r="183" s="7" customFormat="true" ht="13.15" hidden="false" customHeight="true" outlineLevel="0" collapsed="false">
      <c r="A183" s="16"/>
      <c r="B183" s="24"/>
      <c r="C183" s="27" t="s">
        <v>130</v>
      </c>
      <c r="D183" s="23" t="n">
        <v>27000</v>
      </c>
      <c r="E183" s="23"/>
      <c r="F183" s="15" t="n">
        <f aca="false">+D183+E183</f>
        <v>27000</v>
      </c>
    </row>
    <row r="184" s="7" customFormat="true" ht="13.15" hidden="false" customHeight="true" outlineLevel="0" collapsed="false">
      <c r="A184" s="16"/>
      <c r="B184" s="24"/>
      <c r="C184" s="27" t="s">
        <v>131</v>
      </c>
      <c r="D184" s="23" t="n">
        <v>0</v>
      </c>
      <c r="E184" s="23"/>
      <c r="F184" s="15" t="n">
        <f aca="false">+D184+E184</f>
        <v>0</v>
      </c>
    </row>
    <row r="185" s="7" customFormat="true" ht="13.15" hidden="false" customHeight="true" outlineLevel="0" collapsed="false">
      <c r="A185" s="16"/>
      <c r="B185" s="24"/>
      <c r="C185" s="27" t="s">
        <v>132</v>
      </c>
      <c r="D185" s="23" t="n">
        <v>0</v>
      </c>
      <c r="E185" s="23"/>
      <c r="F185" s="15" t="n">
        <f aca="false">+D185+E185</f>
        <v>0</v>
      </c>
    </row>
    <row r="186" s="7" customFormat="true" ht="13.15" hidden="false" customHeight="true" outlineLevel="0" collapsed="false">
      <c r="A186" s="16" t="s">
        <v>133</v>
      </c>
      <c r="B186" s="39"/>
      <c r="C186" s="40"/>
      <c r="D186" s="21" t="n">
        <f aca="false">SUM(D178:D185)</f>
        <v>129579</v>
      </c>
      <c r="E186" s="21" t="n">
        <f aca="false">SUM(E178:E185)</f>
        <v>-18070</v>
      </c>
      <c r="F186" s="21" t="n">
        <f aca="false">SUM(F178:F185)</f>
        <v>111509</v>
      </c>
    </row>
    <row r="187" s="7" customFormat="true" ht="13.15" hidden="false" customHeight="true" outlineLevel="0" collapsed="false">
      <c r="A187" s="16"/>
      <c r="B187" s="39"/>
      <c r="C187" s="40"/>
      <c r="D187" s="21"/>
      <c r="E187" s="21"/>
      <c r="F187" s="21"/>
    </row>
    <row r="188" s="7" customFormat="true" ht="13.15" hidden="false" customHeight="true" outlineLevel="0" collapsed="false">
      <c r="A188" s="16" t="s">
        <v>134</v>
      </c>
      <c r="B188" s="39"/>
      <c r="C188" s="40"/>
      <c r="D188" s="21"/>
      <c r="E188" s="21"/>
      <c r="F188" s="21"/>
    </row>
    <row r="189" s="7" customFormat="true" ht="13.15" hidden="false" customHeight="true" outlineLevel="0" collapsed="false">
      <c r="A189" s="16"/>
      <c r="B189" s="39"/>
      <c r="C189" s="27" t="s">
        <v>135</v>
      </c>
      <c r="D189" s="23" t="n">
        <v>3835</v>
      </c>
      <c r="E189" s="21"/>
      <c r="F189" s="15" t="n">
        <f aca="false">+D189+E189</f>
        <v>3835</v>
      </c>
    </row>
    <row r="190" s="7" customFormat="true" ht="13.15" hidden="false" customHeight="true" outlineLevel="0" collapsed="false">
      <c r="A190" s="16"/>
      <c r="B190" s="39"/>
      <c r="C190" s="31" t="s">
        <v>7</v>
      </c>
      <c r="D190" s="23" t="n">
        <v>191</v>
      </c>
      <c r="E190" s="23"/>
      <c r="F190" s="15" t="n">
        <f aca="false">+D190+E190</f>
        <v>191</v>
      </c>
    </row>
    <row r="191" s="7" customFormat="true" ht="13.15" hidden="false" customHeight="true" outlineLevel="0" collapsed="false">
      <c r="A191" s="16" t="s">
        <v>136</v>
      </c>
      <c r="B191" s="39"/>
      <c r="C191" s="40"/>
      <c r="D191" s="21" t="n">
        <f aca="false">SUM(D189:D190)</f>
        <v>4026</v>
      </c>
      <c r="E191" s="21" t="n">
        <f aca="false">SUM(E189:E190)</f>
        <v>0</v>
      </c>
      <c r="F191" s="21" t="n">
        <f aca="false">SUM(F189:F190)</f>
        <v>4026</v>
      </c>
    </row>
    <row r="192" s="7" customFormat="true" ht="13.15" hidden="false" customHeight="true" outlineLevel="0" collapsed="false">
      <c r="A192" s="12"/>
      <c r="B192" s="24"/>
      <c r="C192" s="27"/>
      <c r="D192" s="23"/>
      <c r="E192" s="23"/>
      <c r="F192" s="23"/>
    </row>
    <row r="193" s="7" customFormat="true" ht="13.15" hidden="false" customHeight="true" outlineLevel="0" collapsed="false">
      <c r="A193" s="16" t="s">
        <v>137</v>
      </c>
      <c r="B193" s="24"/>
      <c r="C193" s="27"/>
      <c r="D193" s="21" t="n">
        <f aca="false">D191+D186+D175+D171+D167+D163+D156+D152+D148+D144+D120+D113+D109+D104+D100+D96+D88+D74+D56+D41+D37+D31+D19+D13+D9</f>
        <v>5160043</v>
      </c>
      <c r="E193" s="21" t="n">
        <f aca="false">E191+E186+E175+E171+E167+E163+E156+E152+E148+E144+E120+E113+E109+E104+E100+E96+E88+E74+E56+E41+E37+E31+E19+E13+E9</f>
        <v>3453</v>
      </c>
      <c r="F193" s="21" t="n">
        <f aca="false">F191+F186+F175+F171+F167+F163+F156+F152+F148+F144+F120+F113+F109+F104+F100+F96+F88+F74+F56+F41+F37+F31+F19+F13+F9</f>
        <v>5163496</v>
      </c>
    </row>
    <row r="194" s="7" customFormat="true" ht="13.15" hidden="false" customHeight="true" outlineLevel="0" collapsed="false">
      <c r="A194" s="28"/>
      <c r="D194" s="55"/>
      <c r="E194" s="55"/>
      <c r="F194" s="55"/>
    </row>
    <row r="195" s="7" customFormat="true" ht="13.15" hidden="false" customHeight="true" outlineLevel="0" collapsed="false">
      <c r="A195" s="28"/>
      <c r="D195" s="55"/>
      <c r="E195" s="55"/>
      <c r="F195" s="55"/>
    </row>
    <row r="196" s="7" customFormat="true" ht="13.15" hidden="false" customHeight="true" outlineLevel="0" collapsed="false">
      <c r="A196" s="28"/>
      <c r="D196" s="55"/>
      <c r="E196" s="55"/>
      <c r="F196" s="55"/>
    </row>
    <row r="197" s="7" customFormat="true" ht="13.15" hidden="false" customHeight="true" outlineLevel="0" collapsed="false">
      <c r="A197" s="28"/>
      <c r="D197" s="55"/>
      <c r="E197" s="55"/>
      <c r="F197" s="55"/>
    </row>
    <row r="198" s="7" customFormat="true" ht="13.15" hidden="false" customHeight="true" outlineLevel="0" collapsed="false">
      <c r="A198" s="28"/>
      <c r="D198" s="55"/>
      <c r="E198" s="55"/>
      <c r="F198" s="55"/>
    </row>
    <row r="199" s="7" customFormat="true" ht="13.15" hidden="false" customHeight="true" outlineLevel="0" collapsed="false">
      <c r="A199" s="28"/>
      <c r="D199" s="55"/>
      <c r="E199" s="55"/>
      <c r="F199" s="55"/>
    </row>
    <row r="200" s="7" customFormat="true" ht="13.15" hidden="false" customHeight="true" outlineLevel="0" collapsed="false">
      <c r="A200" s="28"/>
      <c r="D200" s="55"/>
      <c r="E200" s="55"/>
      <c r="F200" s="55"/>
    </row>
    <row r="201" s="7" customFormat="true" ht="13.15" hidden="false" customHeight="true" outlineLevel="0" collapsed="false">
      <c r="A201" s="28"/>
      <c r="D201" s="55"/>
      <c r="E201" s="55"/>
      <c r="F201" s="55"/>
    </row>
    <row r="202" s="7" customFormat="true" ht="13.15" hidden="false" customHeight="true" outlineLevel="0" collapsed="false">
      <c r="A202" s="28"/>
      <c r="D202" s="55"/>
      <c r="E202" s="55"/>
      <c r="F202" s="55"/>
    </row>
    <row r="203" s="7" customFormat="true" ht="13.15" hidden="false" customHeight="true" outlineLevel="0" collapsed="false">
      <c r="A203" s="28"/>
      <c r="D203" s="55"/>
      <c r="E203" s="55"/>
      <c r="F203" s="55"/>
    </row>
    <row r="204" s="7" customFormat="true" ht="13.15" hidden="false" customHeight="true" outlineLevel="0" collapsed="false">
      <c r="A204" s="28"/>
      <c r="D204" s="55"/>
      <c r="E204" s="55"/>
      <c r="F204" s="55"/>
    </row>
    <row r="205" s="7" customFormat="true" ht="13.15" hidden="false" customHeight="true" outlineLevel="0" collapsed="false">
      <c r="A205" s="28"/>
      <c r="D205" s="55"/>
      <c r="E205" s="55"/>
      <c r="F205" s="55"/>
    </row>
    <row r="206" s="7" customFormat="true" ht="13.15" hidden="false" customHeight="true" outlineLevel="0" collapsed="false">
      <c r="A206" s="28"/>
      <c r="D206" s="55"/>
      <c r="E206" s="55"/>
      <c r="F206" s="55"/>
    </row>
    <row r="207" s="7" customFormat="true" ht="13.15" hidden="false" customHeight="true" outlineLevel="0" collapsed="false">
      <c r="A207" s="28"/>
      <c r="D207" s="55"/>
      <c r="E207" s="55"/>
      <c r="F207" s="55"/>
    </row>
    <row r="208" s="7" customFormat="true" ht="13.15" hidden="false" customHeight="true" outlineLevel="0" collapsed="false">
      <c r="A208" s="28"/>
      <c r="D208" s="55"/>
      <c r="E208" s="55"/>
      <c r="F208" s="55"/>
    </row>
    <row r="209" s="7" customFormat="true" ht="13.15" hidden="false" customHeight="true" outlineLevel="0" collapsed="false">
      <c r="A209" s="28"/>
      <c r="D209" s="55"/>
      <c r="E209" s="55"/>
      <c r="F209" s="55"/>
    </row>
    <row r="210" s="7" customFormat="true" ht="13.15" hidden="false" customHeight="true" outlineLevel="0" collapsed="false">
      <c r="A210" s="28"/>
      <c r="D210" s="55"/>
      <c r="E210" s="55"/>
      <c r="F210" s="55"/>
    </row>
    <row r="211" s="7" customFormat="true" ht="13.15" hidden="false" customHeight="true" outlineLevel="0" collapsed="false">
      <c r="A211" s="28"/>
      <c r="D211" s="55"/>
      <c r="E211" s="55"/>
      <c r="F211" s="55"/>
    </row>
    <row r="212" s="7" customFormat="true" ht="13.15" hidden="false" customHeight="true" outlineLevel="0" collapsed="false">
      <c r="A212" s="28"/>
      <c r="D212" s="55"/>
      <c r="E212" s="55"/>
      <c r="F212" s="55"/>
    </row>
    <row r="213" s="7" customFormat="true" ht="13.15" hidden="false" customHeight="true" outlineLevel="0" collapsed="false">
      <c r="A213" s="28"/>
      <c r="D213" s="55"/>
      <c r="E213" s="55"/>
      <c r="F213" s="55"/>
    </row>
    <row r="214" s="7" customFormat="true" ht="13.15" hidden="false" customHeight="true" outlineLevel="0" collapsed="false">
      <c r="A214" s="28"/>
      <c r="D214" s="55"/>
      <c r="E214" s="55"/>
      <c r="F214" s="55"/>
    </row>
    <row r="215" s="7" customFormat="true" ht="13.15" hidden="false" customHeight="true" outlineLevel="0" collapsed="false">
      <c r="A215" s="28"/>
      <c r="D215" s="55"/>
      <c r="E215" s="55"/>
      <c r="F215" s="55"/>
    </row>
    <row r="216" s="7" customFormat="true" ht="13.15" hidden="false" customHeight="true" outlineLevel="0" collapsed="false">
      <c r="A216" s="28"/>
      <c r="D216" s="55"/>
      <c r="E216" s="55"/>
      <c r="F216" s="55"/>
    </row>
    <row r="217" s="7" customFormat="true" ht="13.15" hidden="false" customHeight="true" outlineLevel="0" collapsed="false">
      <c r="A217" s="28"/>
      <c r="D217" s="55"/>
      <c r="E217" s="55"/>
      <c r="F217" s="55"/>
    </row>
    <row r="218" s="7" customFormat="true" ht="13.15" hidden="false" customHeight="true" outlineLevel="0" collapsed="false">
      <c r="A218" s="28"/>
      <c r="D218" s="55"/>
      <c r="E218" s="55"/>
      <c r="F218" s="55"/>
    </row>
    <row r="219" s="7" customFormat="true" ht="13.15" hidden="false" customHeight="true" outlineLevel="0" collapsed="false">
      <c r="A219" s="28"/>
      <c r="D219" s="55"/>
      <c r="E219" s="55"/>
      <c r="F219" s="55"/>
    </row>
    <row r="220" s="7" customFormat="true" ht="13.15" hidden="false" customHeight="true" outlineLevel="0" collapsed="false">
      <c r="A220" s="28"/>
      <c r="D220" s="55"/>
      <c r="E220" s="55"/>
      <c r="F220" s="55"/>
    </row>
    <row r="221" s="7" customFormat="true" ht="13.15" hidden="false" customHeight="true" outlineLevel="0" collapsed="false">
      <c r="A221" s="28"/>
      <c r="D221" s="55"/>
      <c r="E221" s="55"/>
      <c r="F221" s="55"/>
    </row>
    <row r="222" s="7" customFormat="true" ht="13.15" hidden="false" customHeight="true" outlineLevel="0" collapsed="false">
      <c r="A222" s="28"/>
      <c r="D222" s="55"/>
      <c r="E222" s="55"/>
      <c r="F222" s="55"/>
    </row>
    <row r="223" s="7" customFormat="true" ht="13.15" hidden="false" customHeight="true" outlineLevel="0" collapsed="false">
      <c r="A223" s="28"/>
      <c r="D223" s="55"/>
      <c r="E223" s="55"/>
      <c r="F223" s="55"/>
    </row>
    <row r="224" s="7" customFormat="true" ht="13.15" hidden="false" customHeight="true" outlineLevel="0" collapsed="false">
      <c r="A224" s="28"/>
      <c r="D224" s="55"/>
      <c r="E224" s="55"/>
      <c r="F224" s="55"/>
    </row>
    <row r="225" s="7" customFormat="true" ht="13.15" hidden="false" customHeight="true" outlineLevel="0" collapsed="false">
      <c r="A225" s="28"/>
      <c r="D225" s="55"/>
      <c r="E225" s="55"/>
      <c r="F225" s="55"/>
    </row>
    <row r="226" s="7" customFormat="true" ht="13.15" hidden="false" customHeight="true" outlineLevel="0" collapsed="false">
      <c r="A226" s="28"/>
      <c r="D226" s="55"/>
      <c r="E226" s="55"/>
      <c r="F226" s="55"/>
    </row>
    <row r="227" s="7" customFormat="true" ht="13.15" hidden="false" customHeight="true" outlineLevel="0" collapsed="false">
      <c r="A227" s="28"/>
      <c r="D227" s="55"/>
      <c r="E227" s="55"/>
      <c r="F227" s="55"/>
    </row>
    <row r="228" s="7" customFormat="true" ht="13.15" hidden="false" customHeight="true" outlineLevel="0" collapsed="false">
      <c r="A228" s="28"/>
      <c r="D228" s="55"/>
      <c r="E228" s="55"/>
      <c r="F228" s="55"/>
    </row>
    <row r="229" s="7" customFormat="true" ht="13.15" hidden="false" customHeight="true" outlineLevel="0" collapsed="false">
      <c r="A229" s="28"/>
      <c r="D229" s="55"/>
      <c r="E229" s="55"/>
      <c r="F229" s="55"/>
    </row>
    <row r="230" s="7" customFormat="true" ht="13.15" hidden="false" customHeight="true" outlineLevel="0" collapsed="false">
      <c r="A230" s="28"/>
      <c r="D230" s="55"/>
      <c r="E230" s="55"/>
      <c r="F230" s="55"/>
    </row>
    <row r="231" s="7" customFormat="true" ht="13.15" hidden="false" customHeight="true" outlineLevel="0" collapsed="false">
      <c r="A231" s="28"/>
      <c r="D231" s="28"/>
      <c r="E231" s="28"/>
      <c r="F231" s="28"/>
    </row>
    <row r="232" s="7" customFormat="true" ht="13.15" hidden="false" customHeight="true" outlineLevel="0" collapsed="false">
      <c r="A232" s="28"/>
      <c r="D232" s="28"/>
      <c r="E232" s="28"/>
      <c r="F232" s="28"/>
    </row>
    <row r="233" s="7" customFormat="true" ht="13.15" hidden="false" customHeight="true" outlineLevel="0" collapsed="false">
      <c r="A233" s="28"/>
      <c r="D233" s="28"/>
      <c r="E233" s="28"/>
      <c r="F233" s="28"/>
    </row>
    <row r="234" s="7" customFormat="true" ht="13.15" hidden="false" customHeight="true" outlineLevel="0" collapsed="false">
      <c r="A234" s="28"/>
      <c r="D234" s="28"/>
      <c r="E234" s="28"/>
      <c r="F234" s="28"/>
    </row>
    <row r="235" s="7" customFormat="true" ht="13.15" hidden="false" customHeight="true" outlineLevel="0" collapsed="false">
      <c r="A235" s="28"/>
      <c r="D235" s="28"/>
      <c r="E235" s="28"/>
      <c r="F235" s="28"/>
    </row>
    <row r="236" s="7" customFormat="true" ht="13.15" hidden="false" customHeight="true" outlineLevel="0" collapsed="false">
      <c r="A236" s="28"/>
      <c r="D236" s="28"/>
      <c r="E236" s="28"/>
      <c r="F236" s="28"/>
    </row>
    <row r="237" s="7" customFormat="true" ht="13.15" hidden="false" customHeight="true" outlineLevel="0" collapsed="false">
      <c r="A237" s="28"/>
      <c r="D237" s="28"/>
      <c r="E237" s="28"/>
      <c r="F237" s="28"/>
    </row>
    <row r="238" s="7" customFormat="true" ht="13.15" hidden="false" customHeight="true" outlineLevel="0" collapsed="false">
      <c r="A238" s="28"/>
      <c r="D238" s="28"/>
      <c r="E238" s="28"/>
      <c r="F238" s="28"/>
    </row>
    <row r="239" s="7" customFormat="true" ht="13.15" hidden="false" customHeight="true" outlineLevel="0" collapsed="false">
      <c r="A239" s="28"/>
      <c r="D239" s="28"/>
      <c r="E239" s="28"/>
      <c r="F239" s="28"/>
    </row>
    <row r="240" s="7" customFormat="true" ht="13.15" hidden="false" customHeight="true" outlineLevel="0" collapsed="false">
      <c r="A240" s="28"/>
      <c r="D240" s="28"/>
      <c r="E240" s="28"/>
      <c r="F240" s="28"/>
    </row>
    <row r="241" s="7" customFormat="true" ht="13.15" hidden="false" customHeight="true" outlineLevel="0" collapsed="false">
      <c r="A241" s="28"/>
      <c r="D241" s="28"/>
      <c r="E241" s="28"/>
      <c r="F241" s="28"/>
    </row>
    <row r="242" s="7" customFormat="true" ht="13.15" hidden="false" customHeight="true" outlineLevel="0" collapsed="false">
      <c r="A242" s="28"/>
      <c r="D242" s="28"/>
      <c r="E242" s="28"/>
      <c r="F242" s="28"/>
    </row>
    <row r="243" s="7" customFormat="true" ht="13.15" hidden="false" customHeight="true" outlineLevel="0" collapsed="false">
      <c r="A243" s="28"/>
      <c r="D243" s="28"/>
      <c r="E243" s="28"/>
      <c r="F243" s="28"/>
    </row>
    <row r="244" s="7" customFormat="true" ht="13.15" hidden="false" customHeight="true" outlineLevel="0" collapsed="false">
      <c r="A244" s="28"/>
      <c r="D244" s="28"/>
      <c r="E244" s="28"/>
      <c r="F244" s="28"/>
    </row>
    <row r="245" s="7" customFormat="true" ht="13.15" hidden="false" customHeight="true" outlineLevel="0" collapsed="false">
      <c r="A245" s="28"/>
      <c r="D245" s="28"/>
      <c r="E245" s="28"/>
      <c r="F245" s="28"/>
    </row>
    <row r="246" s="7" customFormat="true" ht="13.15" hidden="false" customHeight="true" outlineLevel="0" collapsed="false">
      <c r="A246" s="28"/>
      <c r="D246" s="28"/>
      <c r="E246" s="28"/>
      <c r="F246" s="28"/>
    </row>
    <row r="247" s="7" customFormat="true" ht="13.15" hidden="false" customHeight="true" outlineLevel="0" collapsed="false">
      <c r="A247" s="28"/>
      <c r="D247" s="28"/>
      <c r="E247" s="28"/>
      <c r="F247" s="28"/>
    </row>
    <row r="248" s="7" customFormat="true" ht="13.15" hidden="false" customHeight="true" outlineLevel="0" collapsed="false">
      <c r="A248" s="28"/>
      <c r="D248" s="28"/>
      <c r="E248" s="28"/>
      <c r="F248" s="28"/>
    </row>
    <row r="249" s="7" customFormat="true" ht="13.15" hidden="false" customHeight="true" outlineLevel="0" collapsed="false">
      <c r="A249" s="28"/>
      <c r="D249" s="28"/>
      <c r="E249" s="28"/>
      <c r="F249" s="28"/>
    </row>
    <row r="250" s="7" customFormat="true" ht="13.15" hidden="false" customHeight="true" outlineLevel="0" collapsed="false">
      <c r="A250" s="28"/>
      <c r="D250" s="28"/>
      <c r="E250" s="28"/>
      <c r="F250" s="28"/>
    </row>
    <row r="251" s="7" customFormat="true" ht="13.15" hidden="false" customHeight="true" outlineLevel="0" collapsed="false">
      <c r="A251" s="28"/>
      <c r="D251" s="28"/>
      <c r="E251" s="28"/>
      <c r="F251" s="28"/>
    </row>
    <row r="252" s="7" customFormat="true" ht="13.15" hidden="false" customHeight="true" outlineLevel="0" collapsed="false">
      <c r="A252" s="28"/>
      <c r="D252" s="28"/>
      <c r="E252" s="28"/>
      <c r="F252" s="28"/>
    </row>
    <row r="253" s="7" customFormat="true" ht="13.15" hidden="false" customHeight="true" outlineLevel="0" collapsed="false">
      <c r="A253" s="28"/>
      <c r="D253" s="28"/>
      <c r="E253" s="28"/>
      <c r="F253" s="28"/>
    </row>
    <row r="254" s="7" customFormat="true" ht="13.15" hidden="false" customHeight="true" outlineLevel="0" collapsed="false">
      <c r="A254" s="28"/>
      <c r="D254" s="28"/>
      <c r="E254" s="28"/>
      <c r="F254" s="28"/>
    </row>
    <row r="255" s="7" customFormat="true" ht="13.15" hidden="false" customHeight="true" outlineLevel="0" collapsed="false">
      <c r="A255" s="28"/>
      <c r="D255" s="28"/>
      <c r="E255" s="28"/>
      <c r="F255" s="28"/>
    </row>
    <row r="256" s="7" customFormat="true" ht="13.15" hidden="false" customHeight="true" outlineLevel="0" collapsed="false">
      <c r="A256" s="28"/>
      <c r="D256" s="28"/>
      <c r="E256" s="28"/>
      <c r="F256" s="28"/>
    </row>
    <row r="257" s="7" customFormat="true" ht="13.15" hidden="false" customHeight="true" outlineLevel="0" collapsed="false">
      <c r="A257" s="28"/>
      <c r="D257" s="28"/>
      <c r="E257" s="28"/>
      <c r="F257" s="28"/>
    </row>
    <row r="258" s="7" customFormat="true" ht="13.15" hidden="false" customHeight="true" outlineLevel="0" collapsed="false">
      <c r="A258" s="28"/>
      <c r="D258" s="28"/>
      <c r="E258" s="28"/>
      <c r="F258" s="28"/>
    </row>
    <row r="259" s="7" customFormat="true" ht="13.15" hidden="false" customHeight="true" outlineLevel="0" collapsed="false">
      <c r="A259" s="28"/>
      <c r="D259" s="28"/>
      <c r="E259" s="28"/>
      <c r="F259" s="28"/>
    </row>
    <row r="260" s="7" customFormat="true" ht="13.15" hidden="false" customHeight="true" outlineLevel="0" collapsed="false">
      <c r="A260" s="28"/>
      <c r="D260" s="28"/>
      <c r="E260" s="28"/>
      <c r="F260" s="28"/>
    </row>
    <row r="261" s="7" customFormat="true" ht="13.15" hidden="false" customHeight="true" outlineLevel="0" collapsed="false">
      <c r="A261" s="28"/>
      <c r="D261" s="28"/>
      <c r="E261" s="28"/>
      <c r="F261" s="28"/>
    </row>
    <row r="262" s="7" customFormat="true" ht="13.15" hidden="false" customHeight="true" outlineLevel="0" collapsed="false">
      <c r="A262" s="28"/>
      <c r="D262" s="28"/>
      <c r="E262" s="28"/>
      <c r="F262" s="28"/>
    </row>
    <row r="263" customFormat="false" ht="11.25" hidden="false" customHeight="false" outlineLevel="0" collapsed="false">
      <c r="A263" s="28"/>
      <c r="B263" s="7"/>
      <c r="C263" s="7"/>
      <c r="D263" s="28"/>
      <c r="E263" s="28"/>
      <c r="F263" s="28"/>
    </row>
    <row r="264" customFormat="false" ht="11.25" hidden="false" customHeight="false" outlineLevel="0" collapsed="false">
      <c r="A264" s="28"/>
      <c r="B264" s="7"/>
      <c r="C264" s="7"/>
      <c r="D264" s="28"/>
      <c r="E264" s="28"/>
      <c r="F264" s="28"/>
    </row>
    <row r="265" customFormat="false" ht="11.25" hidden="false" customHeight="false" outlineLevel="0" collapsed="false">
      <c r="A265" s="28"/>
      <c r="B265" s="7"/>
      <c r="C265" s="7"/>
      <c r="D265" s="28"/>
      <c r="E265" s="28"/>
      <c r="F265" s="28"/>
    </row>
    <row r="266" customFormat="false" ht="11.25" hidden="false" customHeight="false" outlineLevel="0" collapsed="false">
      <c r="A266" s="28"/>
      <c r="B266" s="7"/>
      <c r="C266" s="7"/>
      <c r="D266" s="28"/>
      <c r="E266" s="28"/>
      <c r="F266" s="28"/>
    </row>
    <row r="267" customFormat="false" ht="11.25" hidden="false" customHeight="false" outlineLevel="0" collapsed="false">
      <c r="A267" s="28"/>
      <c r="B267" s="7"/>
      <c r="C267" s="7"/>
      <c r="D267" s="28"/>
      <c r="E267" s="28"/>
      <c r="F267" s="28"/>
    </row>
    <row r="268" customFormat="false" ht="11.25" hidden="false" customHeight="false" outlineLevel="0" collapsed="false">
      <c r="A268" s="28"/>
      <c r="B268" s="7"/>
      <c r="C268" s="7"/>
      <c r="D268" s="7"/>
      <c r="E268" s="7"/>
      <c r="F268" s="7"/>
    </row>
    <row r="269" customFormat="false" ht="11.25" hidden="false" customHeight="false" outlineLevel="0" collapsed="false">
      <c r="A269" s="28"/>
      <c r="B269" s="7"/>
      <c r="C269" s="7"/>
      <c r="D269" s="7"/>
      <c r="E269" s="7"/>
      <c r="F269" s="7"/>
    </row>
    <row r="270" customFormat="false" ht="11.25" hidden="false" customHeight="false" outlineLevel="0" collapsed="false">
      <c r="A270" s="28"/>
      <c r="B270" s="7"/>
      <c r="C270" s="7"/>
      <c r="D270" s="7"/>
      <c r="E270" s="7"/>
      <c r="F270" s="7"/>
    </row>
    <row r="271" customFormat="false" ht="11.25" hidden="false" customHeight="false" outlineLevel="0" collapsed="false">
      <c r="A271" s="28"/>
      <c r="B271" s="7"/>
      <c r="C271" s="7"/>
      <c r="D271" s="7"/>
      <c r="E271" s="7"/>
      <c r="F271" s="7"/>
    </row>
    <row r="272" customFormat="false" ht="11.25" hidden="false" customHeight="false" outlineLevel="0" collapsed="false">
      <c r="A272" s="28"/>
      <c r="B272" s="7"/>
      <c r="C272" s="7"/>
      <c r="D272" s="7"/>
      <c r="E272" s="7"/>
      <c r="F272" s="7"/>
    </row>
    <row r="273" customFormat="false" ht="11.25" hidden="false" customHeight="false" outlineLevel="0" collapsed="false">
      <c r="A273" s="28"/>
      <c r="B273" s="7"/>
      <c r="C273" s="7"/>
      <c r="D273" s="7"/>
      <c r="E273" s="7"/>
      <c r="F273" s="7"/>
    </row>
    <row r="274" customFormat="false" ht="11.25" hidden="false" customHeight="false" outlineLevel="0" collapsed="false">
      <c r="A274" s="28"/>
      <c r="B274" s="7"/>
      <c r="C274" s="7"/>
      <c r="D274" s="7"/>
      <c r="E274" s="7"/>
      <c r="F274" s="7"/>
    </row>
    <row r="275" customFormat="false" ht="11.25" hidden="false" customHeight="false" outlineLevel="0" collapsed="false">
      <c r="A275" s="28"/>
      <c r="B275" s="7"/>
      <c r="C275" s="7"/>
      <c r="D275" s="7"/>
      <c r="E275" s="7"/>
      <c r="F275" s="7"/>
    </row>
  </sheetData>
  <mergeCells count="23">
    <mergeCell ref="A1:C1"/>
    <mergeCell ref="A2:C2"/>
    <mergeCell ref="B6:C6"/>
    <mergeCell ref="B7:C7"/>
    <mergeCell ref="B12:C12"/>
    <mergeCell ref="B16:C16"/>
    <mergeCell ref="B18:C18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5:C35"/>
    <mergeCell ref="B36:C36"/>
    <mergeCell ref="B40:C40"/>
    <mergeCell ref="A76:C76"/>
    <mergeCell ref="B82:C82"/>
    <mergeCell ref="A88:C88"/>
    <mergeCell ref="B91:C91"/>
  </mergeCells>
  <printOptions headings="false" gridLines="true" gridLinesSet="true" horizontalCentered="true" verticalCentered="false"/>
  <pageMargins left="0.551388888888889" right="0.472222222222222" top="1.37847222222222" bottom="0.590277777777778" header="0.433333333333333" footer="0.236111111111111"/>
  <pageSetup paperSize="9" scale="82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"Times New Roman,Regular"Önkormányzat és intézmények
2014. évi tervezett beruházási feladatai&amp;R&amp;"Times New Roman,Regular" 3/b. melléklet
a 6/2014.(II.18.) Bp. Főv. XIII. Ker. Önk. rendelethez
ezer Ft-ban</oddHeader>
    <oddFooter>&amp;C&amp;"Times New Roman,Regular"&amp;P</oddFooter>
  </headerFooter>
  <rowBreaks count="2" manualBreakCount="2">
    <brk id="71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32:12Z</dcterms:created>
  <dc:creator>jantikszilvia</dc:creator>
  <dc:description/>
  <dc:language>en-US</dc:language>
  <cp:lastModifiedBy>Kiss-Karácsony Éva</cp:lastModifiedBy>
  <cp:lastPrinted>2015-02-18T15:18:29Z</cp:lastPrinted>
  <dcterms:modified xsi:type="dcterms:W3CDTF">2015-03-05T12:48:32Z</dcterms:modified>
  <cp:revision>0</cp:revision>
  <dc:subject/>
  <dc:title/>
</cp:coreProperties>
</file>