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. melléklet" sheetId="1" state="visible" r:id="rId2"/>
  </sheets>
  <definedNames>
    <definedName function="false" hidden="false" localSheetId="0" name="_xlnm.Print_Titles" vbProcedure="false">'2a. mellékle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MEGNEVEZÉS</t>
  </si>
  <si>
    <t xml:space="preserve">2014. évi tervezett
előirányzat</t>
  </si>
  <si>
    <t xml:space="preserve">2015. évi számított
előirányzat</t>
  </si>
  <si>
    <t xml:space="preserve">2016. évi számított
előirányzat</t>
  </si>
  <si>
    <t xml:space="preserve">2017. évi számított
előirányzat</t>
  </si>
  <si>
    <t xml:space="preserve">2015. évi
számított ei.</t>
  </si>
  <si>
    <t xml:space="preserve">2016. évi
számított ei.</t>
  </si>
  <si>
    <t xml:space="preserve">2017. évi
számított ei.</t>
  </si>
  <si>
    <t xml:space="preserve">összege</t>
  </si>
  <si>
    <t xml:space="preserve">megoszlás
%-a</t>
  </si>
  <si>
    <t xml:space="preserve">2014. évi %-ában</t>
  </si>
  <si>
    <t xml:space="preserve">I. OKT., SZOC. INT-EK, KÖZTER-FELÜGY. ÉS IMFK (1+2)</t>
  </si>
  <si>
    <t xml:space="preserve">1. Működési kiadások</t>
  </si>
  <si>
    <t xml:space="preserve">Személyi jellegű kiadások</t>
  </si>
  <si>
    <t xml:space="preserve">Munkaadót terhelő járulékok és szoc. hozzájárulási adó</t>
  </si>
  <si>
    <t xml:space="preserve">Dologi kiadások</t>
  </si>
  <si>
    <t xml:space="preserve">Ellátottak pénzbeli juttatásai</t>
  </si>
  <si>
    <t xml:space="preserve">2. Felhalmozási kiadások</t>
  </si>
  <si>
    <t xml:space="preserve">Beruházások</t>
  </si>
  <si>
    <t xml:space="preserve">Felújítások</t>
  </si>
  <si>
    <t xml:space="preserve">II. POLGÁRMESTERI HIVATAL (1+2)</t>
  </si>
  <si>
    <t xml:space="preserve">III. ÖNKORMÁNYZAT (1+2)</t>
  </si>
  <si>
    <t xml:space="preserve">Személyi juttatások</t>
  </si>
  <si>
    <t xml:space="preserve">Munkaadókat terhelő járulékok és szociális hozzájár. adó</t>
  </si>
  <si>
    <t xml:space="preserve">Egyéb működési célú kiadások</t>
  </si>
  <si>
    <t xml:space="preserve">elvonások és befizetések</t>
  </si>
  <si>
    <t xml:space="preserve">visszatér. tám., kölcs. nyújtása, törlesztése áh-n belül</t>
  </si>
  <si>
    <t xml:space="preserve">egyéb támogatás nyújtása áh-n belül</t>
  </si>
  <si>
    <t xml:space="preserve">visszatér. tám., kölcs. nyújtása, törlesztése áh-n kívül</t>
  </si>
  <si>
    <t xml:space="preserve">egyéb támogatás nyújtása áh-n kívül</t>
  </si>
  <si>
    <t xml:space="preserve">tartalékok</t>
  </si>
  <si>
    <t xml:space="preserve">általános tartalék</t>
  </si>
  <si>
    <t xml:space="preserve">pályázati céltartalék</t>
  </si>
  <si>
    <t xml:space="preserve">működési céltartalék</t>
  </si>
  <si>
    <t xml:space="preserve">fejlesztési céltartalék</t>
  </si>
  <si>
    <t xml:space="preserve">egyéb címeken tervezett működési céltartalék</t>
  </si>
  <si>
    <t xml:space="preserve">Egyéb felhalmozási célú kiadások</t>
  </si>
  <si>
    <t xml:space="preserve">visszatér. tám., kölcs. nyújtása törlesztése áh-n belül</t>
  </si>
  <si>
    <t xml:space="preserve">visszatér. tám., kölcs. nyújtása törlesztése áh-n kívül</t>
  </si>
  <si>
    <t xml:space="preserve">lakástámogatás (végleges jelleggel juttatott)</t>
  </si>
  <si>
    <t xml:space="preserve">Költségvetési kiadások összesen (I+II+III)</t>
  </si>
  <si>
    <t xml:space="preserve">Finanszírozási kiadások</t>
  </si>
  <si>
    <t xml:space="preserve">hitelek, kölcsönök törlesztése</t>
  </si>
  <si>
    <t xml:space="preserve">értékpapírok vásárlása</t>
  </si>
  <si>
    <t xml:space="preserve">pénzeszközök betétként való elhelyezése</t>
  </si>
  <si>
    <t xml:space="preserve">KÖLTSÉGVETÉSI ÉS FINANSZÍROZÁS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2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2421875" defaultRowHeight="9.95" zeroHeight="false" outlineLevelRow="0" outlineLevelCol="0"/>
  <cols>
    <col collapsed="false" customWidth="true" hidden="false" outlineLevel="0" max="2" min="1" style="1" width="2.37"/>
    <col collapsed="false" customWidth="true" hidden="false" outlineLevel="0" max="3" min="3" style="1" width="2.24"/>
    <col collapsed="false" customWidth="true" hidden="false" outlineLevel="0" max="4" min="4" style="1" width="35.99"/>
    <col collapsed="false" customWidth="false" hidden="false" outlineLevel="0" max="5" min="5" style="1" width="10.24"/>
    <col collapsed="false" customWidth="true" hidden="false" outlineLevel="0" max="6" min="6" style="1" width="6.74"/>
    <col collapsed="false" customWidth="false" hidden="false" outlineLevel="0" max="7" min="7" style="1" width="10.24"/>
    <col collapsed="false" customWidth="true" hidden="false" outlineLevel="0" max="8" min="8" style="1" width="6.74"/>
    <col collapsed="false" customWidth="false" hidden="false" outlineLevel="0" max="9" min="9" style="1" width="10.24"/>
    <col collapsed="false" customWidth="true" hidden="false" outlineLevel="0" max="10" min="10" style="1" width="6.74"/>
    <col collapsed="false" customWidth="false" hidden="false" outlineLevel="0" max="11" min="11" style="1" width="10.24"/>
    <col collapsed="false" customWidth="true" hidden="false" outlineLevel="0" max="12" min="12" style="1" width="6.74"/>
    <col collapsed="false" customWidth="true" hidden="false" outlineLevel="0" max="15" min="13" style="1" width="8.99"/>
    <col collapsed="false" customWidth="false" hidden="false" outlineLevel="0" max="257" min="16" style="1" width="10.2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I1" s="5" t="s">
        <v>3</v>
      </c>
      <c r="J1" s="5"/>
      <c r="K1" s="5" t="s">
        <v>4</v>
      </c>
      <c r="L1" s="5"/>
      <c r="M1" s="6" t="s">
        <v>5</v>
      </c>
      <c r="N1" s="6" t="s">
        <v>6</v>
      </c>
      <c r="O1" s="6" t="s">
        <v>7</v>
      </c>
    </row>
    <row r="2" customFormat="false" ht="22.5" hidden="false" customHeight="true" outlineLevel="0" collapsed="false">
      <c r="A2" s="2"/>
      <c r="B2" s="2"/>
      <c r="C2" s="2"/>
      <c r="D2" s="2"/>
      <c r="E2" s="7" t="s">
        <v>8</v>
      </c>
      <c r="F2" s="8" t="s">
        <v>9</v>
      </c>
      <c r="G2" s="7" t="s">
        <v>8</v>
      </c>
      <c r="H2" s="9" t="s">
        <v>9</v>
      </c>
      <c r="I2" s="10" t="s">
        <v>8</v>
      </c>
      <c r="J2" s="9" t="s">
        <v>9</v>
      </c>
      <c r="K2" s="10" t="s">
        <v>8</v>
      </c>
      <c r="L2" s="9" t="s">
        <v>9</v>
      </c>
      <c r="M2" s="11" t="s">
        <v>10</v>
      </c>
      <c r="N2" s="11"/>
      <c r="O2" s="11"/>
    </row>
    <row r="3" s="13" customFormat="true" ht="12.95" hidden="false" customHeight="true" outlineLevel="0" collapsed="false">
      <c r="A3" s="2" t="n">
        <v>1</v>
      </c>
      <c r="B3" s="2"/>
      <c r="C3" s="2"/>
      <c r="D3" s="2"/>
      <c r="E3" s="12" t="n">
        <v>2</v>
      </c>
      <c r="F3" s="2" t="n">
        <v>3</v>
      </c>
      <c r="G3" s="12" t="n">
        <v>4</v>
      </c>
      <c r="H3" s="11" t="n">
        <v>5</v>
      </c>
      <c r="I3" s="11" t="n">
        <v>6</v>
      </c>
      <c r="J3" s="11" t="n">
        <v>7</v>
      </c>
      <c r="K3" s="11" t="n">
        <v>8</v>
      </c>
      <c r="L3" s="11" t="n">
        <v>9</v>
      </c>
      <c r="M3" s="11" t="n">
        <v>10</v>
      </c>
      <c r="N3" s="11" t="n">
        <v>11</v>
      </c>
      <c r="O3" s="11" t="n">
        <v>12</v>
      </c>
    </row>
    <row r="4" s="20" customFormat="true" ht="12.95" hidden="false" customHeight="true" outlineLevel="0" collapsed="false">
      <c r="A4" s="14" t="s">
        <v>11</v>
      </c>
      <c r="B4" s="14"/>
      <c r="C4" s="14"/>
      <c r="D4" s="15"/>
      <c r="E4" s="16" t="n">
        <f aca="false">+E5+E10</f>
        <v>7262887</v>
      </c>
      <c r="F4" s="17" t="n">
        <f aca="false">IF(E4&gt;0,(E4/$E$57),"-")</f>
        <v>0.297183675421767</v>
      </c>
      <c r="G4" s="16" t="n">
        <f aca="false">+G5+G10</f>
        <v>7355000</v>
      </c>
      <c r="H4" s="18" t="n">
        <f aca="false">IF(G4&gt;0,(G4/$G$57),"-")</f>
        <v>0.321999505289679</v>
      </c>
      <c r="I4" s="19" t="n">
        <f aca="false">+I5+I10</f>
        <v>7542600</v>
      </c>
      <c r="J4" s="18" t="n">
        <f aca="false">IF(I4&gt;0,(I4/$I$57),"-")</f>
        <v>0.326128690815508</v>
      </c>
      <c r="K4" s="19" t="n">
        <f aca="false">+K5+K10</f>
        <v>7615000</v>
      </c>
      <c r="L4" s="18" t="n">
        <f aca="false">IF(K4&gt;0,(K4/$E$57),"-")</f>
        <v>0.311591477099499</v>
      </c>
      <c r="M4" s="18" t="n">
        <f aca="false">IF(E4&gt;0,G4/E4,"-")</f>
        <v>1.01268269766554</v>
      </c>
      <c r="N4" s="18" t="n">
        <f aca="false">IF(E4&gt;0,I4/E4,"-")</f>
        <v>1.03851264655501</v>
      </c>
      <c r="O4" s="18" t="n">
        <f aca="false">IF(E4&gt;0,K4/E4,"-")</f>
        <v>1.04848113429274</v>
      </c>
    </row>
    <row r="5" s="20" customFormat="true" ht="12.95" hidden="false" customHeight="true" outlineLevel="0" collapsed="false">
      <c r="A5" s="21" t="s">
        <v>12</v>
      </c>
      <c r="B5" s="22"/>
      <c r="C5" s="22"/>
      <c r="D5" s="23"/>
      <c r="E5" s="16" t="n">
        <f aca="false">SUM(E6:E9)</f>
        <v>7202893</v>
      </c>
      <c r="F5" s="17" t="n">
        <f aca="false">IF(E5&gt;0,(E5/$E$57),"-")</f>
        <v>0.294728833783276</v>
      </c>
      <c r="G5" s="16" t="n">
        <f aca="false">SUM(G6:G9)</f>
        <v>7355000</v>
      </c>
      <c r="H5" s="18" t="n">
        <f aca="false">IF(G5&gt;0,(G5/$G$57),"-")</f>
        <v>0.321999505289679</v>
      </c>
      <c r="I5" s="19" t="n">
        <f aca="false">SUM(I6:I9)</f>
        <v>7542600</v>
      </c>
      <c r="J5" s="18" t="n">
        <f aca="false">IF(I5&gt;0,(I5/$I$57),"-")</f>
        <v>0.326128690815508</v>
      </c>
      <c r="K5" s="19" t="n">
        <f aca="false">SUM(K6:K9)</f>
        <v>7615000</v>
      </c>
      <c r="L5" s="18" t="n">
        <f aca="false">IF(K5&gt;0,(K5/$E$57),"-")</f>
        <v>0.311591477099499</v>
      </c>
      <c r="M5" s="18" t="n">
        <f aca="false">IF(E5&gt;0,G5/E5,"-")</f>
        <v>1.02111748709859</v>
      </c>
      <c r="N5" s="18" t="n">
        <f aca="false">IF(E5&gt;0,I5/E5,"-")</f>
        <v>1.04716257759209</v>
      </c>
      <c r="O5" s="18" t="n">
        <f aca="false">IF(E5&gt;0,K5/E5,"-")</f>
        <v>1.05721409439235</v>
      </c>
    </row>
    <row r="6" customFormat="false" ht="12.95" hidden="false" customHeight="true" outlineLevel="0" collapsed="false">
      <c r="A6" s="24"/>
      <c r="B6" s="25" t="s">
        <v>13</v>
      </c>
      <c r="C6" s="26"/>
      <c r="D6" s="27"/>
      <c r="E6" s="28" t="n">
        <v>3063153</v>
      </c>
      <c r="F6" s="29" t="n">
        <f aca="false">IF(E6&gt;0,(E6/$E$57),"-")</f>
        <v>0.125338459337067</v>
      </c>
      <c r="G6" s="28" t="n">
        <v>3130000</v>
      </c>
      <c r="H6" s="30" t="n">
        <f aca="false">IF(G6&gt;0,(G6/$G$57),"-")</f>
        <v>0.137030380905057</v>
      </c>
      <c r="I6" s="31" t="n">
        <v>3192600</v>
      </c>
      <c r="J6" s="30" t="n">
        <f aca="false">IF(I6&gt;0,(I6/$I$57),"-")</f>
        <v>0.138042380385754</v>
      </c>
      <c r="K6" s="31" t="n">
        <v>3200000</v>
      </c>
      <c r="L6" s="30" t="n">
        <f aca="false">IF(K6&gt;0,(K6/$E$57),"-")</f>
        <v>0.130937981184294</v>
      </c>
      <c r="M6" s="30" t="n">
        <f aca="false">IF(E6&gt;0,G6/E6,"-")</f>
        <v>1.02182293865177</v>
      </c>
      <c r="N6" s="30" t="n">
        <f aca="false">IF(E6&gt;0,I6/E6,"-")</f>
        <v>1.04225939742481</v>
      </c>
      <c r="O6" s="30" t="n">
        <f aca="false">IF(E6&gt;0,K6/E6,"-")</f>
        <v>1.04467520884527</v>
      </c>
    </row>
    <row r="7" customFormat="false" ht="12.95" hidden="false" customHeight="true" outlineLevel="0" collapsed="false">
      <c r="A7" s="24"/>
      <c r="B7" s="25" t="s">
        <v>14</v>
      </c>
      <c r="C7" s="26"/>
      <c r="D7" s="27"/>
      <c r="E7" s="28" t="n">
        <v>877936</v>
      </c>
      <c r="F7" s="29" t="n">
        <f aca="false">IF(E7&gt;0,(E7/$E$57),"-")</f>
        <v>0.035923489827817</v>
      </c>
      <c r="G7" s="28" t="n">
        <v>860000</v>
      </c>
      <c r="H7" s="30" t="n">
        <f aca="false">IF(G7&gt;0,(G7/$G$57),"-")</f>
        <v>0.0376505199930828</v>
      </c>
      <c r="I7" s="31" t="n">
        <v>880000</v>
      </c>
      <c r="J7" s="30" t="n">
        <f aca="false">IF(I7&gt;0,(I7/$I$57),"-")</f>
        <v>0.0380496444087777</v>
      </c>
      <c r="K7" s="31" t="n">
        <v>885000</v>
      </c>
      <c r="L7" s="30" t="n">
        <f aca="false">IF(K7&gt;0,(K7/$E$57),"-")</f>
        <v>0.0362125354212813</v>
      </c>
      <c r="M7" s="30" t="n">
        <f aca="false">IF(E7&gt;0,G7/E7,"-")</f>
        <v>0.979570264802901</v>
      </c>
      <c r="N7" s="30" t="n">
        <f aca="false">IF(E7&gt;0,I7/E7,"-")</f>
        <v>1.00235096863553</v>
      </c>
      <c r="O7" s="30" t="n">
        <f aca="false">IF(E7&gt;0,K7/E7,"-")</f>
        <v>1.00804614459368</v>
      </c>
    </row>
    <row r="8" customFormat="false" ht="12.95" hidden="false" customHeight="true" outlineLevel="0" collapsed="false">
      <c r="A8" s="24"/>
      <c r="B8" s="25" t="s">
        <v>15</v>
      </c>
      <c r="C8" s="26"/>
      <c r="D8" s="27"/>
      <c r="E8" s="28" t="n">
        <v>3017911</v>
      </c>
      <c r="F8" s="29" t="n">
        <f aca="false">IF(E8&gt;0,(E8/$E$57),"-")</f>
        <v>0.123487241791836</v>
      </c>
      <c r="G8" s="28" t="n">
        <v>3120000</v>
      </c>
      <c r="H8" s="30" t="n">
        <f aca="false">IF(G8&gt;0,(G8/$G$57),"-")</f>
        <v>0.136592584160952</v>
      </c>
      <c r="I8" s="31" t="n">
        <v>3220000</v>
      </c>
      <c r="J8" s="30" t="n">
        <f aca="false">IF(I8&gt;0,(I8/$I$57),"-")</f>
        <v>0.1392271079503</v>
      </c>
      <c r="K8" s="31" t="n">
        <v>3250000</v>
      </c>
      <c r="L8" s="30" t="n">
        <f aca="false">IF(K8&gt;0,(K8/$E$57),"-")</f>
        <v>0.132983887140299</v>
      </c>
      <c r="M8" s="30" t="n">
        <f aca="false">IF(E8&gt;0,G8/E8,"-")</f>
        <v>1.0338277039979</v>
      </c>
      <c r="N8" s="30" t="n">
        <f aca="false">IF(E8&gt;0,I8/E8,"-")</f>
        <v>1.06696320733116</v>
      </c>
      <c r="O8" s="30" t="n">
        <f aca="false">IF(E8&gt;0,K8/E8,"-")</f>
        <v>1.07690385833114</v>
      </c>
    </row>
    <row r="9" customFormat="false" ht="12.95" hidden="false" customHeight="true" outlineLevel="0" collapsed="false">
      <c r="A9" s="24"/>
      <c r="B9" s="25" t="s">
        <v>16</v>
      </c>
      <c r="C9" s="26"/>
      <c r="D9" s="27"/>
      <c r="E9" s="28" t="n">
        <v>243893</v>
      </c>
      <c r="F9" s="29" t="n">
        <f aca="false">IF(E9&gt;0,(E9/$E$57),"-")</f>
        <v>0.00997964282655656</v>
      </c>
      <c r="G9" s="28" t="n">
        <v>245000</v>
      </c>
      <c r="H9" s="30" t="n">
        <f aca="false">IF(G9&gt;0,(G9/$G$57),"-")</f>
        <v>0.0107260202305875</v>
      </c>
      <c r="I9" s="31" t="n">
        <v>250000</v>
      </c>
      <c r="J9" s="30" t="n">
        <f aca="false">IF(I9&gt;0,(I9/$I$57),"-")</f>
        <v>0.0108095580706755</v>
      </c>
      <c r="K9" s="31" t="n">
        <v>280000</v>
      </c>
      <c r="L9" s="30" t="n">
        <f aca="false">IF(K9&gt;0,(K9/$E$57),"-")</f>
        <v>0.0114570733536257</v>
      </c>
      <c r="M9" s="30" t="n">
        <f aca="false">IF(E9&gt;0,G9/E9,"-")</f>
        <v>1.00453887565449</v>
      </c>
      <c r="N9" s="30" t="n">
        <f aca="false">IF(E9&gt;0,I9/E9,"-")</f>
        <v>1.02503966903519</v>
      </c>
      <c r="O9" s="30" t="n">
        <f aca="false">IF(E9&gt;0,K9/E9,"-")</f>
        <v>1.14804442931941</v>
      </c>
    </row>
    <row r="10" customFormat="false" ht="12.95" hidden="false" customHeight="true" outlineLevel="0" collapsed="false">
      <c r="A10" s="21" t="s">
        <v>17</v>
      </c>
      <c r="B10" s="22"/>
      <c r="C10" s="22"/>
      <c r="D10" s="23"/>
      <c r="E10" s="16" t="n">
        <f aca="false">SUM(E11:E12)</f>
        <v>59994</v>
      </c>
      <c r="F10" s="17" t="n">
        <f aca="false">IF(E10&gt;0,(E10/$E$57),"-")</f>
        <v>0.00245484163849079</v>
      </c>
      <c r="G10" s="16" t="n">
        <f aca="false">SUM(G11:G12)</f>
        <v>0</v>
      </c>
      <c r="H10" s="18" t="str">
        <f aca="false">IF(G10&gt;0,(G10/$G$57),"-")</f>
        <v>-</v>
      </c>
      <c r="I10" s="19" t="n">
        <f aca="false">SUM(I11:I12)</f>
        <v>0</v>
      </c>
      <c r="J10" s="18" t="str">
        <f aca="false">IF(I10&gt;0,(I10/$I$57),"-")</f>
        <v>-</v>
      </c>
      <c r="K10" s="19" t="n">
        <f aca="false">SUM(K11:K12)</f>
        <v>0</v>
      </c>
      <c r="L10" s="18" t="str">
        <f aca="false">IF(K10&gt;0,(K10/$E$57),"-")</f>
        <v>-</v>
      </c>
      <c r="M10" s="18" t="n">
        <f aca="false">IF(E10&gt;0,G10/E10,"-")</f>
        <v>0</v>
      </c>
      <c r="N10" s="18" t="n">
        <f aca="false">IF(E10&gt;0,I10/E10,"-")</f>
        <v>0</v>
      </c>
      <c r="O10" s="18" t="n">
        <f aca="false">IF(E10&gt;0,K10/E10,"-")</f>
        <v>0</v>
      </c>
    </row>
    <row r="11" customFormat="false" ht="12.95" hidden="false" customHeight="true" outlineLevel="0" collapsed="false">
      <c r="A11" s="24"/>
      <c r="B11" s="25" t="s">
        <v>18</v>
      </c>
      <c r="C11" s="26"/>
      <c r="D11" s="27"/>
      <c r="E11" s="28" t="n">
        <v>59994</v>
      </c>
      <c r="F11" s="29" t="n">
        <f aca="false">IF(E11&gt;0,(E11/$E$57),"-")</f>
        <v>0.00245484163849079</v>
      </c>
      <c r="G11" s="28"/>
      <c r="H11" s="30" t="str">
        <f aca="false">IF(G11&gt;0,(G11/$G$57),"-")</f>
        <v>-</v>
      </c>
      <c r="I11" s="31"/>
      <c r="J11" s="30" t="str">
        <f aca="false">IF(I11&gt;0,(I11/$I$57),"-")</f>
        <v>-</v>
      </c>
      <c r="K11" s="31"/>
      <c r="L11" s="30" t="str">
        <f aca="false">IF(K11&gt;0,(K11/$E$57),"-")</f>
        <v>-</v>
      </c>
      <c r="M11" s="30" t="n">
        <f aca="false">IF(E11&gt;0,G11/E11,"-")</f>
        <v>0</v>
      </c>
      <c r="N11" s="30" t="n">
        <f aca="false">IF(E11&gt;0,I11/E11,"-")</f>
        <v>0</v>
      </c>
      <c r="O11" s="30" t="n">
        <f aca="false">IF(E11&gt;0,K11/E11,"-")</f>
        <v>0</v>
      </c>
    </row>
    <row r="12" customFormat="false" ht="12.95" hidden="false" customHeight="true" outlineLevel="0" collapsed="false">
      <c r="A12" s="24"/>
      <c r="B12" s="25" t="s">
        <v>19</v>
      </c>
      <c r="C12" s="26"/>
      <c r="D12" s="27"/>
      <c r="E12" s="28"/>
      <c r="F12" s="29" t="str">
        <f aca="false">IF(E12&gt;0,(E12/$E$57),"-")</f>
        <v>-</v>
      </c>
      <c r="G12" s="28"/>
      <c r="H12" s="30" t="str">
        <f aca="false">IF(G12&gt;0,(G12/$G$57),"-")</f>
        <v>-</v>
      </c>
      <c r="I12" s="31"/>
      <c r="J12" s="30" t="str">
        <f aca="false">IF(I12&gt;0,(I12/$I$57),"-")</f>
        <v>-</v>
      </c>
      <c r="K12" s="31"/>
      <c r="L12" s="30" t="str">
        <f aca="false">IF(K12&gt;0,(K12/$E$57),"-")</f>
        <v>-</v>
      </c>
      <c r="M12" s="30" t="str">
        <f aca="false">IF(E12&gt;0,G12/E12,"-")</f>
        <v>-</v>
      </c>
      <c r="N12" s="30" t="str">
        <f aca="false">IF(E12&gt;0,I12/E12,"-")</f>
        <v>-</v>
      </c>
      <c r="O12" s="30" t="str">
        <f aca="false">IF(E12&gt;0,K12/E12,"-")</f>
        <v>-</v>
      </c>
    </row>
    <row r="13" customFormat="false" ht="12.95" hidden="false" customHeight="true" outlineLevel="0" collapsed="false">
      <c r="A13" s="32"/>
      <c r="B13" s="33"/>
      <c r="C13" s="34"/>
      <c r="D13" s="35"/>
      <c r="E13" s="28"/>
      <c r="F13" s="29"/>
      <c r="G13" s="28"/>
      <c r="H13" s="30"/>
      <c r="I13" s="31"/>
      <c r="J13" s="30"/>
      <c r="K13" s="31"/>
      <c r="L13" s="30"/>
      <c r="M13" s="18"/>
      <c r="N13" s="18"/>
      <c r="O13" s="18"/>
    </row>
    <row r="14" customFormat="false" ht="12.95" hidden="false" customHeight="true" outlineLevel="0" collapsed="false">
      <c r="A14" s="21" t="s">
        <v>20</v>
      </c>
      <c r="B14" s="22"/>
      <c r="C14" s="22"/>
      <c r="D14" s="23"/>
      <c r="E14" s="16" t="n">
        <f aca="false">+E15+E20</f>
        <v>1423346</v>
      </c>
      <c r="F14" s="17" t="n">
        <f aca="false">IF(E14&gt;0,(E14/$E$57),"-")</f>
        <v>0.0582406411771063</v>
      </c>
      <c r="G14" s="16" t="n">
        <f aca="false">+G15+G20</f>
        <v>1445000</v>
      </c>
      <c r="H14" s="18" t="n">
        <f aca="false">IF(G14&gt;0,(G14/$G$57),"-")</f>
        <v>0.0632616295232612</v>
      </c>
      <c r="I14" s="19" t="n">
        <f aca="false">+I15+I20</f>
        <v>1468000</v>
      </c>
      <c r="J14" s="18" t="n">
        <f aca="false">IF(I14&gt;0,(I14/$I$57),"-")</f>
        <v>0.0634737249910065</v>
      </c>
      <c r="K14" s="19" t="n">
        <f aca="false">+K15+K20</f>
        <v>1505000</v>
      </c>
      <c r="L14" s="18" t="n">
        <f aca="false">IF(K14&gt;0,(K14/$E$57),"-")</f>
        <v>0.0615817692757382</v>
      </c>
      <c r="M14" s="18" t="n">
        <f aca="false">IF(E14&gt;0,G14/E14,"-")</f>
        <v>1.01521344774918</v>
      </c>
      <c r="N14" s="18" t="n">
        <f aca="false">IF(E14&gt;0,I14/E14,"-")</f>
        <v>1.03137255452996</v>
      </c>
      <c r="O14" s="18" t="n">
        <f aca="false">IF(E14&gt;0,K14/E14,"-")</f>
        <v>1.05736763935122</v>
      </c>
    </row>
    <row r="15" s="20" customFormat="true" ht="12.95" hidden="false" customHeight="true" outlineLevel="0" collapsed="false">
      <c r="A15" s="21" t="s">
        <v>12</v>
      </c>
      <c r="B15" s="22"/>
      <c r="C15" s="21"/>
      <c r="D15" s="23"/>
      <c r="E15" s="16" t="n">
        <f aca="false">SUM(E16:E19)</f>
        <v>1368846</v>
      </c>
      <c r="F15" s="17" t="n">
        <f aca="false">IF(E15&gt;0,(E15/$E$57),"-")</f>
        <v>0.0560106036850613</v>
      </c>
      <c r="G15" s="16" t="n">
        <f aca="false">SUM(G16:G19)</f>
        <v>1390000</v>
      </c>
      <c r="H15" s="18" t="n">
        <f aca="false">IF(G15&gt;0,(G15/$G$57),"-")</f>
        <v>0.0608537474306804</v>
      </c>
      <c r="I15" s="19" t="n">
        <f aca="false">SUM(I16:I19)</f>
        <v>1413000</v>
      </c>
      <c r="J15" s="18" t="n">
        <f aca="false">IF(I15&gt;0,(I15/$I$57),"-")</f>
        <v>0.0610956222154578</v>
      </c>
      <c r="K15" s="19" t="n">
        <f aca="false">SUM(K16:K19)</f>
        <v>1450000</v>
      </c>
      <c r="L15" s="18" t="n">
        <f aca="false">IF(K15&gt;0,(K15/$E$57),"-")</f>
        <v>0.0593312727241332</v>
      </c>
      <c r="M15" s="18" t="n">
        <f aca="false">IF(E15&gt;0,G15/E15,"-")</f>
        <v>1.01545389327945</v>
      </c>
      <c r="N15" s="18" t="n">
        <f aca="false">IF(E15&gt;0,I15/E15,"-")</f>
        <v>1.03225636777256</v>
      </c>
      <c r="O15" s="18" t="n">
        <f aca="false">IF(E15&gt;0,K15/E15,"-")</f>
        <v>1.0592864354354</v>
      </c>
    </row>
    <row r="16" customFormat="false" ht="12.95" hidden="false" customHeight="true" outlineLevel="0" collapsed="false">
      <c r="A16" s="24"/>
      <c r="B16" s="25" t="s">
        <v>13</v>
      </c>
      <c r="C16" s="26"/>
      <c r="D16" s="27"/>
      <c r="E16" s="28" t="n">
        <v>666667</v>
      </c>
      <c r="F16" s="29" t="n">
        <f aca="false">IF(E16&gt;0,(E16/$E$57),"-")</f>
        <v>0.0272787597194343</v>
      </c>
      <c r="G16" s="28" t="n">
        <v>670000</v>
      </c>
      <c r="H16" s="30" t="n">
        <f aca="false">IF(G16&gt;0,(G16/$G$57),"-")</f>
        <v>0.0293323818550761</v>
      </c>
      <c r="I16" s="31" t="n">
        <v>680000</v>
      </c>
      <c r="J16" s="30" t="n">
        <f aca="false">IF(I16&gt;0,(I16/$I$57),"-")</f>
        <v>0.0294019979522373</v>
      </c>
      <c r="K16" s="31" t="n">
        <v>700000</v>
      </c>
      <c r="L16" s="30" t="n">
        <f aca="false">IF(K16&gt;0,(K16/$E$57),"-")</f>
        <v>0.0286426833840643</v>
      </c>
      <c r="M16" s="30" t="n">
        <f aca="false">IF(E16&gt;0,G16/E16,"-")</f>
        <v>1.00499949750025</v>
      </c>
      <c r="N16" s="30" t="n">
        <f aca="false">IF(E16&gt;0,I16/E16,"-")</f>
        <v>1.01999949000026</v>
      </c>
      <c r="O16" s="30" t="n">
        <f aca="false">IF(E16&gt;0,K16/E16,"-")</f>
        <v>1.04999947500026</v>
      </c>
    </row>
    <row r="17" customFormat="false" ht="12.95" hidden="false" customHeight="true" outlineLevel="0" collapsed="false">
      <c r="A17" s="24"/>
      <c r="B17" s="25" t="s">
        <v>14</v>
      </c>
      <c r="C17" s="26"/>
      <c r="D17" s="27"/>
      <c r="E17" s="28" t="n">
        <v>187362</v>
      </c>
      <c r="F17" s="29" t="n">
        <f aca="false">IF(E17&gt;0,(E17/$E$57),"-")</f>
        <v>0.00766650063457865</v>
      </c>
      <c r="G17" s="28" t="n">
        <v>180000</v>
      </c>
      <c r="H17" s="30" t="n">
        <f aca="false">IF(G17&gt;0,(G17/$G$57),"-")</f>
        <v>0.00788034139390105</v>
      </c>
      <c r="I17" s="31" t="n">
        <v>183000</v>
      </c>
      <c r="J17" s="30" t="n">
        <f aca="false">IF(I17&gt;0,(I17/$I$57),"-")</f>
        <v>0.00791259650773445</v>
      </c>
      <c r="K17" s="31" t="n">
        <v>190000</v>
      </c>
      <c r="L17" s="30" t="n">
        <f aca="false">IF(K17&gt;0,(K17/$E$57),"-")</f>
        <v>0.00777444263281745</v>
      </c>
      <c r="M17" s="30" t="n">
        <f aca="false">IF(E17&gt;0,G17/E17,"-")</f>
        <v>0.960707080411183</v>
      </c>
      <c r="N17" s="30" t="n">
        <f aca="false">IF(E17&gt;0,I17/E17,"-")</f>
        <v>0.976718865084702</v>
      </c>
      <c r="O17" s="30" t="n">
        <f aca="false">IF(E17&gt;0,K17/E17,"-")</f>
        <v>1.01407969598958</v>
      </c>
    </row>
    <row r="18" customFormat="false" ht="12.95" hidden="false" customHeight="true" outlineLevel="0" collapsed="false">
      <c r="A18" s="24"/>
      <c r="B18" s="25" t="s">
        <v>15</v>
      </c>
      <c r="C18" s="26"/>
      <c r="D18" s="27"/>
      <c r="E18" s="28" t="n">
        <v>514817</v>
      </c>
      <c r="F18" s="29" t="n">
        <f aca="false">IF(E18&gt;0,(E18/$E$57),"-")</f>
        <v>0.0210653433310483</v>
      </c>
      <c r="G18" s="28" t="n">
        <v>540000</v>
      </c>
      <c r="H18" s="30" t="n">
        <f aca="false">IF(G18&gt;0,(G18/$G$57),"-")</f>
        <v>0.0236410241817032</v>
      </c>
      <c r="I18" s="31" t="n">
        <v>550000</v>
      </c>
      <c r="J18" s="30" t="n">
        <f aca="false">IF(I18&gt;0,(I18/$I$57),"-")</f>
        <v>0.0237810277554861</v>
      </c>
      <c r="K18" s="31" t="n">
        <v>560000</v>
      </c>
      <c r="L18" s="30" t="n">
        <f aca="false">IF(K18&gt;0,(K18/$E$57),"-")</f>
        <v>0.0229141467072514</v>
      </c>
      <c r="M18" s="30" t="n">
        <f aca="false">IF(E18&gt;0,G18/E18,"-")</f>
        <v>1.04891641107423</v>
      </c>
      <c r="N18" s="30" t="n">
        <f aca="false">IF(E18&gt;0,I18/E18,"-")</f>
        <v>1.06834078905708</v>
      </c>
      <c r="O18" s="30" t="n">
        <f aca="false">IF(E18&gt;0,K18/E18,"-")</f>
        <v>1.08776516703994</v>
      </c>
    </row>
    <row r="19" customFormat="false" ht="12.95" hidden="false" customHeight="true" outlineLevel="0" collapsed="false">
      <c r="A19" s="24"/>
      <c r="B19" s="25" t="s">
        <v>16</v>
      </c>
      <c r="C19" s="26"/>
      <c r="D19" s="27"/>
      <c r="E19" s="28"/>
      <c r="F19" s="29" t="str">
        <f aca="false">IF(E19&gt;0,(E19/$E$57),"-")</f>
        <v>-</v>
      </c>
      <c r="G19" s="28"/>
      <c r="H19" s="30" t="str">
        <f aca="false">IF(G19&gt;0,(G19/$G$57),"-")</f>
        <v>-</v>
      </c>
      <c r="I19" s="31"/>
      <c r="J19" s="30" t="str">
        <f aca="false">IF(I19&gt;0,(I19/$I$57),"-")</f>
        <v>-</v>
      </c>
      <c r="K19" s="31"/>
      <c r="L19" s="30" t="str">
        <f aca="false">IF(K19&gt;0,(K19/$E$57),"-")</f>
        <v>-</v>
      </c>
      <c r="M19" s="30" t="str">
        <f aca="false">IF(E19&gt;0,G19/E19,"-")</f>
        <v>-</v>
      </c>
      <c r="N19" s="30" t="str">
        <f aca="false">IF(E19&gt;0,I19/E19,"-")</f>
        <v>-</v>
      </c>
      <c r="O19" s="30" t="str">
        <f aca="false">IF(E19&gt;0,K19/E19,"-")</f>
        <v>-</v>
      </c>
    </row>
    <row r="20" s="20" customFormat="true" ht="12.95" hidden="false" customHeight="true" outlineLevel="0" collapsed="false">
      <c r="A20" s="21" t="s">
        <v>17</v>
      </c>
      <c r="B20" s="22"/>
      <c r="C20" s="22"/>
      <c r="D20" s="23"/>
      <c r="E20" s="16" t="n">
        <f aca="false">SUM(E21:E22)</f>
        <v>54500</v>
      </c>
      <c r="F20" s="17" t="n">
        <f aca="false">IF(E20&gt;0,(E20/$E$57),"-")</f>
        <v>0.00223003749204501</v>
      </c>
      <c r="G20" s="16" t="n">
        <f aca="false">SUM(G21:G22)</f>
        <v>55000</v>
      </c>
      <c r="H20" s="18" t="n">
        <f aca="false">IF(G20&gt;0,(G20/$G$57),"-")</f>
        <v>0.00240788209258088</v>
      </c>
      <c r="I20" s="19" t="n">
        <f aca="false">SUM(I21:I22)</f>
        <v>55000</v>
      </c>
      <c r="J20" s="18" t="n">
        <f aca="false">IF(I20&gt;0,(I20/$I$57),"-")</f>
        <v>0.00237810277554861</v>
      </c>
      <c r="K20" s="19" t="n">
        <f aca="false">SUM(K21:K22)</f>
        <v>55000</v>
      </c>
      <c r="L20" s="18" t="n">
        <f aca="false">IF(K20&gt;0,(K20/$E$57),"-")</f>
        <v>0.00225049655160505</v>
      </c>
      <c r="M20" s="18" t="n">
        <f aca="false">IF(E20&gt;0,G20/E20,"-")</f>
        <v>1.00917431192661</v>
      </c>
      <c r="N20" s="18" t="n">
        <f aca="false">IF(E20&gt;0,I20/E20,"-")</f>
        <v>1.00917431192661</v>
      </c>
      <c r="O20" s="18" t="n">
        <f aca="false">IF(E20&gt;0,K20/E20,"-")</f>
        <v>1.00917431192661</v>
      </c>
    </row>
    <row r="21" customFormat="false" ht="12.95" hidden="false" customHeight="true" outlineLevel="0" collapsed="false">
      <c r="A21" s="24"/>
      <c r="B21" s="25" t="s">
        <v>18</v>
      </c>
      <c r="C21" s="26"/>
      <c r="D21" s="27"/>
      <c r="E21" s="28" t="n">
        <v>54500</v>
      </c>
      <c r="F21" s="29" t="n">
        <f aca="false">IF(E21&gt;0,(E21/$E$57),"-")</f>
        <v>0.00223003749204501</v>
      </c>
      <c r="G21" s="28" t="n">
        <v>55000</v>
      </c>
      <c r="H21" s="30" t="n">
        <f aca="false">IF(G21&gt;0,(G21/$G$57),"-")</f>
        <v>0.00240788209258088</v>
      </c>
      <c r="I21" s="31" t="n">
        <v>55000</v>
      </c>
      <c r="J21" s="30" t="n">
        <f aca="false">IF(I21&gt;0,(I21/$I$57),"-")</f>
        <v>0.00237810277554861</v>
      </c>
      <c r="K21" s="31" t="n">
        <v>55000</v>
      </c>
      <c r="L21" s="30" t="n">
        <f aca="false">IF(K21&gt;0,(K21/$E$57),"-")</f>
        <v>0.00225049655160505</v>
      </c>
      <c r="M21" s="30" t="n">
        <f aca="false">IF(E21&gt;0,G21/E21,"-")</f>
        <v>1.00917431192661</v>
      </c>
      <c r="N21" s="30" t="n">
        <f aca="false">IF(E21&gt;0,I21/E21,"-")</f>
        <v>1.00917431192661</v>
      </c>
      <c r="O21" s="30" t="n">
        <f aca="false">IF(E21&gt;0,K21/E21,"-")</f>
        <v>1.00917431192661</v>
      </c>
    </row>
    <row r="22" customFormat="false" ht="12.95" hidden="false" customHeight="true" outlineLevel="0" collapsed="false">
      <c r="A22" s="24"/>
      <c r="B22" s="25" t="s">
        <v>19</v>
      </c>
      <c r="C22" s="26"/>
      <c r="D22" s="27"/>
      <c r="E22" s="28"/>
      <c r="F22" s="29" t="str">
        <f aca="false">IF(E22&gt;0,(E22/$E$57),"-")</f>
        <v>-</v>
      </c>
      <c r="G22" s="28"/>
      <c r="H22" s="30" t="str">
        <f aca="false">IF(G22&gt;0,(G22/$G$57),"-")</f>
        <v>-</v>
      </c>
      <c r="I22" s="31"/>
      <c r="J22" s="30" t="str">
        <f aca="false">IF(I22&gt;0,(I22/$I$57),"-")</f>
        <v>-</v>
      </c>
      <c r="K22" s="31"/>
      <c r="L22" s="30" t="str">
        <f aca="false">IF(K22&gt;0,(K22/$E$57),"-")</f>
        <v>-</v>
      </c>
      <c r="M22" s="30" t="str">
        <f aca="false">IF(E22&gt;0,G22/E22,"-")</f>
        <v>-</v>
      </c>
      <c r="N22" s="30" t="str">
        <f aca="false">IF(E22&gt;0,I22/E22,"-")</f>
        <v>-</v>
      </c>
      <c r="O22" s="30" t="str">
        <f aca="false">IF(E22&gt;0,K22/E22,"-")</f>
        <v>-</v>
      </c>
    </row>
    <row r="23" customFormat="false" ht="12.95" hidden="false" customHeight="true" outlineLevel="0" collapsed="false">
      <c r="A23" s="32"/>
      <c r="B23" s="33"/>
      <c r="C23" s="36"/>
      <c r="D23" s="35"/>
      <c r="E23" s="28"/>
      <c r="F23" s="29"/>
      <c r="G23" s="28"/>
      <c r="H23" s="30"/>
      <c r="I23" s="31"/>
      <c r="J23" s="30"/>
      <c r="K23" s="31"/>
      <c r="L23" s="30"/>
      <c r="M23" s="18"/>
      <c r="N23" s="18"/>
      <c r="O23" s="18"/>
    </row>
    <row r="24" customFormat="false" ht="12.95" hidden="false" customHeight="true" outlineLevel="0" collapsed="false">
      <c r="A24" s="21" t="s">
        <v>21</v>
      </c>
      <c r="B24" s="22"/>
      <c r="C24" s="21"/>
      <c r="D24" s="23"/>
      <c r="E24" s="16" t="n">
        <f aca="false">+E25+E42</f>
        <v>15752818</v>
      </c>
      <c r="F24" s="17" t="n">
        <f aca="false">IF(E24&gt;0,(E24/$E$57),"-")</f>
        <v>0.644575683401127</v>
      </c>
      <c r="G24" s="16" t="n">
        <f aca="false">+G25+G42</f>
        <v>14041650</v>
      </c>
      <c r="H24" s="18" t="n">
        <f aca="false">IF(G24&gt;0,(G24/$G$57),"-")</f>
        <v>0.61473886518706</v>
      </c>
      <c r="I24" s="19" t="n">
        <f aca="false">+I25+I42</f>
        <v>14117080</v>
      </c>
      <c r="J24" s="18" t="n">
        <f aca="false">IF(I24&gt;0,(I24/$I$57),"-")</f>
        <v>0.610397584193486</v>
      </c>
      <c r="K24" s="19" t="n">
        <f aca="false">+K25+K42</f>
        <v>14127200</v>
      </c>
      <c r="L24" s="18" t="n">
        <f aca="false">IF(K24&gt;0,(K24/$E$57),"-")</f>
        <v>0.578058452433362</v>
      </c>
      <c r="M24" s="18" t="n">
        <f aca="false">IF(E24&gt;0,G24/E24,"-")</f>
        <v>0.891373848158469</v>
      </c>
      <c r="N24" s="18" t="n">
        <f aca="false">IF(E24&gt;0,I24/E24,"-")</f>
        <v>0.896162197773122</v>
      </c>
      <c r="O24" s="18" t="n">
        <f aca="false">IF(E24&gt;0,K24/E24,"-")</f>
        <v>0.89680462251262</v>
      </c>
    </row>
    <row r="25" customFormat="false" ht="12.95" hidden="false" customHeight="true" outlineLevel="0" collapsed="false">
      <c r="A25" s="21" t="s">
        <v>12</v>
      </c>
      <c r="B25" s="22"/>
      <c r="C25" s="21"/>
      <c r="D25" s="23"/>
      <c r="E25" s="16" t="n">
        <f aca="false">SUM(E26:E41)</f>
        <v>9373355</v>
      </c>
      <c r="F25" s="17" t="n">
        <f aca="false">IF(E25&gt;0,(E25/$E$57),"-")</f>
        <v>0.383540056444909</v>
      </c>
      <c r="G25" s="16" t="n">
        <f aca="false">SUM(G26:G41)</f>
        <v>8700150</v>
      </c>
      <c r="H25" s="18" t="n">
        <f aca="false">IF(G25&gt;0,(G25/$G$57),"-")</f>
        <v>0.380889734323046</v>
      </c>
      <c r="I25" s="19" t="n">
        <f aca="false">SUM(I26:I41)</f>
        <v>8705580</v>
      </c>
      <c r="J25" s="18" t="n">
        <f aca="false">IF(I25&gt;0,(I25/$I$57),"-")</f>
        <v>0.376413890195644</v>
      </c>
      <c r="K25" s="19" t="n">
        <f aca="false">SUM(K26:K41)</f>
        <v>8715700</v>
      </c>
      <c r="L25" s="18" t="n">
        <f aca="false">IF(K25&gt;0,(K25/$E$57),"-")</f>
        <v>0.356630050814985</v>
      </c>
      <c r="M25" s="18" t="n">
        <f aca="false">IF(E25&gt;0,G25/E25,"-")</f>
        <v>0.928178864451416</v>
      </c>
      <c r="N25" s="18" t="n">
        <f aca="false">IF(E25&gt;0,I25/E25,"-")</f>
        <v>0.928758166099545</v>
      </c>
      <c r="O25" s="18" t="n">
        <f aca="false">IF(E25&gt;0,K25/E25,"-")</f>
        <v>0.92983782220987</v>
      </c>
    </row>
    <row r="26" customFormat="false" ht="12.95" hidden="false" customHeight="true" outlineLevel="0" collapsed="false">
      <c r="A26" s="24"/>
      <c r="B26" s="37" t="s">
        <v>22</v>
      </c>
      <c r="C26" s="38"/>
      <c r="D26" s="39"/>
      <c r="E26" s="28" t="n">
        <v>52650</v>
      </c>
      <c r="F26" s="29" t="n">
        <f aca="false">IF(E26&gt;0,(E26/$E$57),"-")</f>
        <v>0.00215433897167284</v>
      </c>
      <c r="G26" s="28" t="n">
        <v>53000</v>
      </c>
      <c r="H26" s="30" t="n">
        <f aca="false">IF(G26&gt;0,(G26/$G$57),"-")</f>
        <v>0.00232032274375976</v>
      </c>
      <c r="I26" s="31" t="n">
        <v>55000</v>
      </c>
      <c r="J26" s="30" t="n">
        <f aca="false">IF(I26&gt;0,(I26/$I$57),"-")</f>
        <v>0.00237810277554861</v>
      </c>
      <c r="K26" s="31" t="n">
        <v>56100</v>
      </c>
      <c r="L26" s="30" t="n">
        <f aca="false">IF(K26&gt;0,(K26/$E$57),"-")</f>
        <v>0.00229550648263715</v>
      </c>
      <c r="M26" s="30" t="n">
        <f aca="false">IF(E26&gt;0,G26/E26,"-")</f>
        <v>1.00664767331434</v>
      </c>
      <c r="N26" s="30" t="n">
        <f aca="false">IF(E26&gt;0,I26/E26,"-")</f>
        <v>1.04463437796771</v>
      </c>
      <c r="O26" s="30" t="n">
        <f aca="false">IF(E26&gt;0,K26/E26,"-")</f>
        <v>1.06552706552707</v>
      </c>
    </row>
    <row r="27" customFormat="false" ht="12.95" hidden="false" customHeight="true" outlineLevel="0" collapsed="false">
      <c r="A27" s="24"/>
      <c r="B27" s="37" t="s">
        <v>23</v>
      </c>
      <c r="C27" s="38"/>
      <c r="D27" s="39"/>
      <c r="E27" s="28" t="n">
        <v>10444</v>
      </c>
      <c r="F27" s="29" t="n">
        <f aca="false">IF(E27&gt;0,(E27/$E$57),"-")</f>
        <v>0.000427348836090239</v>
      </c>
      <c r="G27" s="28" t="n">
        <v>10500</v>
      </c>
      <c r="H27" s="30" t="n">
        <f aca="false">IF(G27&gt;0,(G27/$G$57),"-")</f>
        <v>0.000459686581310895</v>
      </c>
      <c r="I27" s="31" t="n">
        <v>11000</v>
      </c>
      <c r="J27" s="30" t="n">
        <f aca="false">IF(I27&gt;0,(I27/$I$57),"-")</f>
        <v>0.000475620555109721</v>
      </c>
      <c r="K27" s="31" t="n">
        <v>11500</v>
      </c>
      <c r="L27" s="30" t="n">
        <f aca="false">IF(K27&gt;0,(K27/$E$57),"-")</f>
        <v>0.000470558369881056</v>
      </c>
      <c r="M27" s="30" t="n">
        <f aca="false">IF(E27&gt;0,G27/E27,"-")</f>
        <v>1.00536193029491</v>
      </c>
      <c r="N27" s="30" t="n">
        <f aca="false">IF(E27&gt;0,I27/E27,"-")</f>
        <v>1.053236307928</v>
      </c>
      <c r="O27" s="30" t="n">
        <f aca="false">IF(E27&gt;0,K27/E27,"-")</f>
        <v>1.10111068556109</v>
      </c>
    </row>
    <row r="28" customFormat="false" ht="12.95" hidden="false" customHeight="true" outlineLevel="0" collapsed="false">
      <c r="A28" s="24"/>
      <c r="B28" s="37" t="s">
        <v>15</v>
      </c>
      <c r="C28" s="38"/>
      <c r="D28" s="39"/>
      <c r="E28" s="31" t="n">
        <v>7327502</v>
      </c>
      <c r="F28" s="29" t="n">
        <f aca="false">IF(E28&gt;0,(E28/$E$57),"-")</f>
        <v>0.299827599688711</v>
      </c>
      <c r="G28" s="28" t="n">
        <v>7176650</v>
      </c>
      <c r="H28" s="30" t="n">
        <f aca="false">IF(G28&gt;0,(G28/$G$57),"-")</f>
        <v>0.314191400358556</v>
      </c>
      <c r="I28" s="31" t="n">
        <v>7174580</v>
      </c>
      <c r="J28" s="30" t="n">
        <f aca="false">IF(I28&gt;0,(I28/$I$57),"-")</f>
        <v>0.310216156570828</v>
      </c>
      <c r="K28" s="31" t="n">
        <v>7183100</v>
      </c>
      <c r="L28" s="30" t="n">
        <f aca="false">IF(K28&gt;0,(K28/$E$57),"-")</f>
        <v>0.293918941451532</v>
      </c>
      <c r="M28" s="30" t="n">
        <f aca="false">IF(E28&gt;0,G28/E28,"-")</f>
        <v>0.979412902241446</v>
      </c>
      <c r="N28" s="30" t="n">
        <f aca="false">IF(E28&gt;0,I28/E28,"-")</f>
        <v>0.979130404877406</v>
      </c>
      <c r="O28" s="30" t="n">
        <f aca="false">IF(E28&gt;0,K28/E28,"-")</f>
        <v>0.980293147651137</v>
      </c>
    </row>
    <row r="29" customFormat="false" ht="12.95" hidden="false" customHeight="true" outlineLevel="0" collapsed="false">
      <c r="A29" s="24"/>
      <c r="B29" s="37" t="s">
        <v>16</v>
      </c>
      <c r="C29" s="38"/>
      <c r="D29" s="39"/>
      <c r="E29" s="28" t="n">
        <v>828780</v>
      </c>
      <c r="F29" s="29" t="n">
        <f aca="false">IF(E29&gt;0,(E29/$E$57),"-")</f>
        <v>0.0339121187643497</v>
      </c>
      <c r="G29" s="28" t="n">
        <v>845000</v>
      </c>
      <c r="H29" s="30" t="n">
        <f aca="false">IF(G29&gt;0,(G29/$G$57),"-")</f>
        <v>0.0369938248769244</v>
      </c>
      <c r="I29" s="31" t="n">
        <v>850000</v>
      </c>
      <c r="J29" s="30" t="n">
        <f aca="false">IF(I29&gt;0,(I29/$I$57),"-")</f>
        <v>0.0367524974402967</v>
      </c>
      <c r="K29" s="31" t="n">
        <v>850000</v>
      </c>
      <c r="L29" s="30" t="n">
        <f aca="false">IF(K29&gt;0,(K29/$E$57),"-")</f>
        <v>0.0347804012520781</v>
      </c>
      <c r="M29" s="30" t="n">
        <f aca="false">IF(E29&gt;0,G29/E29,"-")</f>
        <v>1.01957093559208</v>
      </c>
      <c r="N29" s="30" t="n">
        <f aca="false">IF(E29&gt;0,I29/E29,"-")</f>
        <v>1.025603899708</v>
      </c>
      <c r="O29" s="30" t="n">
        <f aca="false">IF(E29&gt;0,K29/E29,"-")</f>
        <v>1.025603899708</v>
      </c>
    </row>
    <row r="30" customFormat="false" ht="12.95" hidden="false" customHeight="true" outlineLevel="0" collapsed="false">
      <c r="A30" s="24"/>
      <c r="B30" s="37" t="s">
        <v>24</v>
      </c>
      <c r="C30" s="38"/>
      <c r="D30" s="39"/>
      <c r="E30" s="28"/>
      <c r="F30" s="29"/>
      <c r="G30" s="28"/>
      <c r="H30" s="30"/>
      <c r="I30" s="31"/>
      <c r="J30" s="30"/>
      <c r="K30" s="31"/>
      <c r="L30" s="30"/>
      <c r="M30" s="18"/>
      <c r="N30" s="18"/>
      <c r="O30" s="18"/>
    </row>
    <row r="31" customFormat="false" ht="12.95" hidden="false" customHeight="true" outlineLevel="0" collapsed="false">
      <c r="A31" s="24"/>
      <c r="B31" s="40"/>
      <c r="C31" s="37" t="s">
        <v>25</v>
      </c>
      <c r="D31" s="39"/>
      <c r="E31" s="28"/>
      <c r="F31" s="29" t="str">
        <f aca="false">IF(E31&gt;0,(E31/$E$57),"-")</f>
        <v>-</v>
      </c>
      <c r="G31" s="28"/>
      <c r="H31" s="30" t="str">
        <f aca="false">IF(G31&gt;0,(G31/$G$57),"-")</f>
        <v>-</v>
      </c>
      <c r="I31" s="31"/>
      <c r="J31" s="30" t="str">
        <f aca="false">IF(I31&gt;0,(I31/$I$57),"-")</f>
        <v>-</v>
      </c>
      <c r="K31" s="31"/>
      <c r="L31" s="30" t="str">
        <f aca="false">IF(K31&gt;0,(K31/$E$57),"-")</f>
        <v>-</v>
      </c>
      <c r="M31" s="18" t="str">
        <f aca="false">IF(E31&gt;0,G31/E31,"-")</f>
        <v>-</v>
      </c>
      <c r="N31" s="18" t="str">
        <f aca="false">IF(E31&gt;0,I31/E31,"-")</f>
        <v>-</v>
      </c>
      <c r="O31" s="18" t="str">
        <f aca="false">IF(E31&gt;0,K31/E31,"-")</f>
        <v>-</v>
      </c>
    </row>
    <row r="32" customFormat="false" ht="12.95" hidden="false" customHeight="true" outlineLevel="0" collapsed="false">
      <c r="A32" s="24"/>
      <c r="B32" s="40"/>
      <c r="C32" s="37" t="s">
        <v>26</v>
      </c>
      <c r="D32" s="39"/>
      <c r="E32" s="28"/>
      <c r="F32" s="29" t="str">
        <f aca="false">IF(E32&gt;0,(E32/$E$57),"-")</f>
        <v>-</v>
      </c>
      <c r="G32" s="28"/>
      <c r="H32" s="30" t="str">
        <f aca="false">IF(G32&gt;0,(G32/$G$57),"-")</f>
        <v>-</v>
      </c>
      <c r="I32" s="31"/>
      <c r="J32" s="30" t="str">
        <f aca="false">IF(I32&gt;0,(I32/$I$57),"-")</f>
        <v>-</v>
      </c>
      <c r="K32" s="31"/>
      <c r="L32" s="30" t="str">
        <f aca="false">IF(K32&gt;0,(K32/$E$57),"-")</f>
        <v>-</v>
      </c>
      <c r="M32" s="18" t="str">
        <f aca="false">IF(E32&gt;0,G32/E32,"-")</f>
        <v>-</v>
      </c>
      <c r="N32" s="18" t="str">
        <f aca="false">IF(E32&gt;0,I32/E32,"-")</f>
        <v>-</v>
      </c>
      <c r="O32" s="18" t="str">
        <f aca="false">IF(E32&gt;0,K32/E32,"-")</f>
        <v>-</v>
      </c>
    </row>
    <row r="33" customFormat="false" ht="12.95" hidden="false" customHeight="true" outlineLevel="0" collapsed="false">
      <c r="A33" s="24"/>
      <c r="B33" s="40"/>
      <c r="C33" s="37" t="s">
        <v>27</v>
      </c>
      <c r="D33" s="39"/>
      <c r="E33" s="28" t="n">
        <v>63736</v>
      </c>
      <c r="F33" s="29" t="n">
        <f aca="false">IF(E33&gt;0,(E33/$E$57),"-")</f>
        <v>0.00260795724023817</v>
      </c>
      <c r="G33" s="28" t="n">
        <v>65000</v>
      </c>
      <c r="H33" s="30" t="n">
        <f aca="false">IF(G33&gt;0,(G33/$G$57),"-")</f>
        <v>0.00284567883668649</v>
      </c>
      <c r="I33" s="31" t="n">
        <v>65000</v>
      </c>
      <c r="J33" s="30" t="n">
        <f aca="false">IF(I33&gt;0,(I33/$I$57),"-")</f>
        <v>0.00281048509837563</v>
      </c>
      <c r="K33" s="31" t="n">
        <v>65000</v>
      </c>
      <c r="L33" s="30" t="n">
        <f aca="false">IF(K33&gt;0,(K33/$E$57),"-")</f>
        <v>0.00265967774280597</v>
      </c>
      <c r="M33" s="30" t="n">
        <f aca="false">IF(E33&gt;0,G33/E33,"-")</f>
        <v>1.01983180620058</v>
      </c>
      <c r="N33" s="30" t="n">
        <f aca="false">IF(E33&gt;0,I33/E33,"-")</f>
        <v>1.01983180620058</v>
      </c>
      <c r="O33" s="30" t="n">
        <f aca="false">IF(E33&gt;0,K33/E33,"-")</f>
        <v>1.01983180620058</v>
      </c>
    </row>
    <row r="34" customFormat="false" ht="12.95" hidden="false" customHeight="true" outlineLevel="0" collapsed="false">
      <c r="A34" s="41"/>
      <c r="B34" s="40"/>
      <c r="C34" s="37" t="s">
        <v>28</v>
      </c>
      <c r="D34" s="39"/>
      <c r="E34" s="28"/>
      <c r="F34" s="29" t="str">
        <f aca="false">IF(E34&gt;0,(E34/$E$57),"-")</f>
        <v>-</v>
      </c>
      <c r="G34" s="28"/>
      <c r="H34" s="30" t="str">
        <f aca="false">IF(G34&gt;0,(G34/$G$57),"-")</f>
        <v>-</v>
      </c>
      <c r="I34" s="31"/>
      <c r="J34" s="30" t="str">
        <f aca="false">IF(I34&gt;0,(I34/$I$57),"-")</f>
        <v>-</v>
      </c>
      <c r="K34" s="31"/>
      <c r="L34" s="30" t="str">
        <f aca="false">IF(K34&gt;0,(K34/$E$57),"-")</f>
        <v>-</v>
      </c>
      <c r="M34" s="30" t="str">
        <f aca="false">IF(E34&gt;0,G34/E34,"-")</f>
        <v>-</v>
      </c>
      <c r="N34" s="30" t="str">
        <f aca="false">IF(E34&gt;0,I34/E34,"-")</f>
        <v>-</v>
      </c>
      <c r="O34" s="30" t="str">
        <f aca="false">IF(E34&gt;0,K34/E34,"-")</f>
        <v>-</v>
      </c>
    </row>
    <row r="35" customFormat="false" ht="12.95" hidden="false" customHeight="true" outlineLevel="0" collapsed="false">
      <c r="A35" s="41"/>
      <c r="B35" s="42"/>
      <c r="C35" s="43" t="s">
        <v>29</v>
      </c>
      <c r="D35" s="44"/>
      <c r="E35" s="28" t="n">
        <v>453571</v>
      </c>
      <c r="F35" s="29" t="n">
        <f aca="false">IF(E35&gt;0,(E35/$E$57),"-")</f>
        <v>0.0185592722074192</v>
      </c>
      <c r="G35" s="28" t="n">
        <v>350000</v>
      </c>
      <c r="H35" s="30" t="n">
        <f aca="false">IF(G35&gt;0,(G35/$G$57),"-")</f>
        <v>0.0153228860436965</v>
      </c>
      <c r="I35" s="31" t="n">
        <v>350000</v>
      </c>
      <c r="J35" s="30" t="n">
        <f aca="false">IF(I35&gt;0,(I35/$I$57),"-")</f>
        <v>0.0151333812989457</v>
      </c>
      <c r="K35" s="31" t="n">
        <v>350000</v>
      </c>
      <c r="L35" s="30" t="n">
        <f aca="false">IF(K35&gt;0,(K35/$E$57),"-")</f>
        <v>0.0143213416920322</v>
      </c>
      <c r="M35" s="30" t="n">
        <f aca="false">IF(E35&gt;0,G35/E35,"-")</f>
        <v>0.771654272429234</v>
      </c>
      <c r="N35" s="30" t="n">
        <f aca="false">IF(E35&gt;0,I35/E35,"-")</f>
        <v>0.771654272429234</v>
      </c>
      <c r="O35" s="30" t="n">
        <f aca="false">IF(E35&gt;0,K35/E35,"-")</f>
        <v>0.771654272429234</v>
      </c>
    </row>
    <row r="36" customFormat="false" ht="12.95" hidden="false" customHeight="true" outlineLevel="0" collapsed="false">
      <c r="A36" s="41"/>
      <c r="B36" s="42"/>
      <c r="C36" s="43" t="s">
        <v>30</v>
      </c>
      <c r="D36" s="44"/>
      <c r="E36" s="28"/>
      <c r="F36" s="29"/>
      <c r="G36" s="28"/>
      <c r="H36" s="30" t="str">
        <f aca="false">IF(G36&gt;0,(G36/$G$57),"-")</f>
        <v>-</v>
      </c>
      <c r="I36" s="31"/>
      <c r="J36" s="30" t="str">
        <f aca="false">IF(I36&gt;0,(I36/$I$57),"-")</f>
        <v>-</v>
      </c>
      <c r="K36" s="31"/>
      <c r="L36" s="30" t="str">
        <f aca="false">IF(K36&gt;0,(K36/$E$57),"-")</f>
        <v>-</v>
      </c>
      <c r="M36" s="30" t="str">
        <f aca="false">IF(E36&gt;0,G36/E36,"-")</f>
        <v>-</v>
      </c>
      <c r="N36" s="30" t="str">
        <f aca="false">IF(E36&gt;0,I36/E36,"-")</f>
        <v>-</v>
      </c>
      <c r="O36" s="30" t="str">
        <f aca="false">IF(E36&gt;0,K36/E36,"-")</f>
        <v>-</v>
      </c>
    </row>
    <row r="37" customFormat="false" ht="12.95" hidden="false" customHeight="true" outlineLevel="0" collapsed="false">
      <c r="A37" s="41"/>
      <c r="B37" s="42"/>
      <c r="C37" s="42"/>
      <c r="D37" s="45" t="s">
        <v>31</v>
      </c>
      <c r="E37" s="28" t="n">
        <v>84182</v>
      </c>
      <c r="F37" s="29" t="n">
        <f aca="false">IF(E37&gt;0,(E37/$E$57),"-")</f>
        <v>0.00344456910376757</v>
      </c>
      <c r="G37" s="28"/>
      <c r="H37" s="30" t="str">
        <f aca="false">IF(G37&gt;0,(G37/$G$57),"-")</f>
        <v>-</v>
      </c>
      <c r="I37" s="31"/>
      <c r="J37" s="30" t="str">
        <f aca="false">IF(I37&gt;0,(I37/$I$57),"-")</f>
        <v>-</v>
      </c>
      <c r="K37" s="31"/>
      <c r="L37" s="30" t="str">
        <f aca="false">IF(K37&gt;0,(K37/$E$57),"-")</f>
        <v>-</v>
      </c>
      <c r="M37" s="30" t="n">
        <f aca="false">IF(E37&gt;0,G37/E37,"-")</f>
        <v>0</v>
      </c>
      <c r="N37" s="30" t="n">
        <f aca="false">IF(E37&gt;0,I37/E37,"-")</f>
        <v>0</v>
      </c>
      <c r="O37" s="30" t="n">
        <f aca="false">IF(E37&gt;0,K37/E37,"-")</f>
        <v>0</v>
      </c>
    </row>
    <row r="38" customFormat="false" ht="12.95" hidden="false" customHeight="true" outlineLevel="0" collapsed="false">
      <c r="A38" s="41"/>
      <c r="B38" s="42"/>
      <c r="C38" s="42"/>
      <c r="D38" s="45" t="s">
        <v>32</v>
      </c>
      <c r="E38" s="28" t="n">
        <v>46876</v>
      </c>
      <c r="F38" s="29" t="n">
        <f aca="false">IF(E38&gt;0,(E38/$E$57),"-")</f>
        <v>0.00191807775187343</v>
      </c>
      <c r="G38" s="28"/>
      <c r="H38" s="30" t="str">
        <f aca="false">IF(G38&gt;0,(G38/$G$57),"-")</f>
        <v>-</v>
      </c>
      <c r="I38" s="31"/>
      <c r="J38" s="30" t="str">
        <f aca="false">IF(I38&gt;0,(I38/$I$57),"-")</f>
        <v>-</v>
      </c>
      <c r="K38" s="31"/>
      <c r="L38" s="30" t="str">
        <f aca="false">IF(K38&gt;0,(K38/$E$57),"-")</f>
        <v>-</v>
      </c>
      <c r="M38" s="30" t="n">
        <f aca="false">IF(E38&gt;0,G38/E38,"-")</f>
        <v>0</v>
      </c>
      <c r="N38" s="30" t="n">
        <f aca="false">IF(E38&gt;0,I38/E38,"-")</f>
        <v>0</v>
      </c>
      <c r="O38" s="30" t="n">
        <f aca="false">IF(E38&gt;0,K38/E38,"-")</f>
        <v>0</v>
      </c>
    </row>
    <row r="39" customFormat="false" ht="12.95" hidden="false" customHeight="true" outlineLevel="0" collapsed="false">
      <c r="A39" s="41"/>
      <c r="B39" s="42"/>
      <c r="C39" s="42"/>
      <c r="D39" s="45" t="s">
        <v>33</v>
      </c>
      <c r="E39" s="28" t="n">
        <v>238639</v>
      </c>
      <c r="F39" s="29" t="n">
        <f aca="false">IF(E39&gt;0,(E39/$E$57),"-")</f>
        <v>0.0097646590286996</v>
      </c>
      <c r="G39" s="28"/>
      <c r="H39" s="30"/>
      <c r="I39" s="31"/>
      <c r="J39" s="30"/>
      <c r="K39" s="31"/>
      <c r="L39" s="30" t="str">
        <f aca="false">IF(K39&gt;0,(K39/$E$57),"-")</f>
        <v>-</v>
      </c>
      <c r="M39" s="30" t="n">
        <f aca="false">IF(E39&gt;0,G39/E39,"-")</f>
        <v>0</v>
      </c>
      <c r="N39" s="30" t="n">
        <f aca="false">IF(E39&gt;0,I39/E39,"-")</f>
        <v>0</v>
      </c>
      <c r="O39" s="30" t="n">
        <f aca="false">IF(E39&gt;0,K39/E39,"-")</f>
        <v>0</v>
      </c>
    </row>
    <row r="40" s="20" customFormat="true" ht="12.95" hidden="false" customHeight="true" outlineLevel="0" collapsed="false">
      <c r="A40" s="41"/>
      <c r="B40" s="42"/>
      <c r="C40" s="42"/>
      <c r="D40" s="45" t="s">
        <v>34</v>
      </c>
      <c r="E40" s="28"/>
      <c r="F40" s="29" t="str">
        <f aca="false">IF(E40&gt;0,(E40/$E$57),"-")</f>
        <v>-</v>
      </c>
      <c r="G40" s="28"/>
      <c r="H40" s="30" t="str">
        <f aca="false">IF(G40&gt;0,(G40/$G$57),"-")</f>
        <v>-</v>
      </c>
      <c r="I40" s="31"/>
      <c r="J40" s="30" t="str">
        <f aca="false">IF(I40&gt;0,(I40/$I$57),"-")</f>
        <v>-</v>
      </c>
      <c r="K40" s="31"/>
      <c r="L40" s="30" t="str">
        <f aca="false">IF(K40&gt;0,(K40/$E$57),"-")</f>
        <v>-</v>
      </c>
      <c r="M40" s="30" t="str">
        <f aca="false">IF(E40&gt;0,G40/E40,"-")</f>
        <v>-</v>
      </c>
      <c r="N40" s="30" t="str">
        <f aca="false">IF(E40&gt;0,I40/E40,"-")</f>
        <v>-</v>
      </c>
      <c r="O40" s="30" t="str">
        <f aca="false">IF(E40&gt;0,K40/E40,"-")</f>
        <v>-</v>
      </c>
    </row>
    <row r="41" s="20" customFormat="true" ht="12.95" hidden="false" customHeight="true" outlineLevel="0" collapsed="false">
      <c r="A41" s="41"/>
      <c r="B41" s="42"/>
      <c r="C41" s="42"/>
      <c r="D41" s="46" t="s">
        <v>35</v>
      </c>
      <c r="E41" s="28" t="n">
        <v>266975</v>
      </c>
      <c r="F41" s="29" t="n">
        <f aca="false">IF(E41&gt;0,(E41/$E$57),"-")</f>
        <v>0.0109241148520865</v>
      </c>
      <c r="G41" s="28" t="n">
        <v>200000</v>
      </c>
      <c r="H41" s="30" t="n">
        <f aca="false">IF(G41&gt;0,(G41/$G$57),"-")</f>
        <v>0.00875593488211228</v>
      </c>
      <c r="I41" s="31" t="n">
        <v>200000</v>
      </c>
      <c r="J41" s="30" t="n">
        <f aca="false">IF(I41&gt;0,(I41/$I$57),"-")</f>
        <v>0.00864764645654039</v>
      </c>
      <c r="K41" s="31" t="n">
        <v>200000</v>
      </c>
      <c r="L41" s="30" t="n">
        <f aca="false">IF(K41&gt;0,(K41/$E$57),"-")</f>
        <v>0.00818362382401837</v>
      </c>
      <c r="M41" s="30" t="n">
        <f aca="false">IF(E41&gt;0,G41/E41,"-")</f>
        <v>0.749133814027531</v>
      </c>
      <c r="N41" s="30" t="n">
        <f aca="false">IF(E41&gt;0,I41/E41,"-")</f>
        <v>0.749133814027531</v>
      </c>
      <c r="O41" s="30" t="n">
        <f aca="false">IF(E41&gt;0,K41/E41,"-")</f>
        <v>0.749133814027531</v>
      </c>
    </row>
    <row r="42" customFormat="false" ht="12.95" hidden="false" customHeight="true" outlineLevel="0" collapsed="false">
      <c r="A42" s="21" t="s">
        <v>17</v>
      </c>
      <c r="B42" s="22"/>
      <c r="C42" s="21"/>
      <c r="D42" s="23"/>
      <c r="E42" s="16" t="n">
        <f aca="false">SUM(E43:E50)</f>
        <v>6379463</v>
      </c>
      <c r="F42" s="17" t="n">
        <f aca="false">IF(E42&gt;0,(E42/$E$57),"-")</f>
        <v>0.261035626956219</v>
      </c>
      <c r="G42" s="16" t="n">
        <f aca="false">SUM(G43:G50)</f>
        <v>5341500</v>
      </c>
      <c r="H42" s="18" t="n">
        <f aca="false">IF(G42&gt;0,(G42/$G$57),"-")</f>
        <v>0.233849130864014</v>
      </c>
      <c r="I42" s="19" t="n">
        <f aca="false">SUM(I43:I50)</f>
        <v>5411500</v>
      </c>
      <c r="J42" s="18" t="n">
        <f aca="false">IF(I42&gt;0,(I42/$I$57),"-")</f>
        <v>0.233983693997842</v>
      </c>
      <c r="K42" s="19" t="n">
        <f aca="false">SUM(K43:K50)</f>
        <v>5411500</v>
      </c>
      <c r="L42" s="18" t="n">
        <f aca="false">IF(K42&gt;0,(K42/$E$57),"-")</f>
        <v>0.221428401618377</v>
      </c>
      <c r="M42" s="18" t="n">
        <f aca="false">IF(E42&gt;0,G42/E42,"-")</f>
        <v>0.837296179944926</v>
      </c>
      <c r="N42" s="18" t="n">
        <f aca="false">IF(E42&gt;0,I42/E42,"-")</f>
        <v>0.848268890343905</v>
      </c>
      <c r="O42" s="18" t="n">
        <f aca="false">IF(E42&gt;0,K42/E42,"-")</f>
        <v>0.848268890343905</v>
      </c>
    </row>
    <row r="43" customFormat="false" ht="12.95" hidden="false" customHeight="true" outlineLevel="0" collapsed="false">
      <c r="A43" s="24"/>
      <c r="B43" s="43" t="s">
        <v>18</v>
      </c>
      <c r="C43" s="47"/>
      <c r="D43" s="27"/>
      <c r="E43" s="28" t="n">
        <v>3102965</v>
      </c>
      <c r="F43" s="29" t="n">
        <f aca="false">IF(E43&gt;0,(E43/$E$57),"-")</f>
        <v>0.126967491495476</v>
      </c>
      <c r="G43" s="28" t="n">
        <v>2190000</v>
      </c>
      <c r="H43" s="30" t="n">
        <f aca="false">IF(G43&gt;0,(G43/$G$57),"-")</f>
        <v>0.0958774869591295</v>
      </c>
      <c r="I43" s="31" t="n">
        <v>2200000</v>
      </c>
      <c r="J43" s="30" t="n">
        <f aca="false">IF(I43&gt;0,(I43/$I$57),"-")</f>
        <v>0.0951241110219443</v>
      </c>
      <c r="K43" s="31" t="n">
        <v>2200000</v>
      </c>
      <c r="L43" s="30" t="n">
        <f aca="false">IF(K43&gt;0,(K43/$E$57),"-")</f>
        <v>0.0900198620642021</v>
      </c>
      <c r="M43" s="30" t="n">
        <f aca="false">IF(E43&gt;0,G43/E43,"-")</f>
        <v>0.705776571762814</v>
      </c>
      <c r="N43" s="30" t="n">
        <f aca="false">IF(E43&gt;0,I43/E43,"-")</f>
        <v>0.70899929583479</v>
      </c>
      <c r="O43" s="30" t="n">
        <f aca="false">IF(E43&gt;0,K43/E43,"-")</f>
        <v>0.70899929583479</v>
      </c>
    </row>
    <row r="44" customFormat="false" ht="12.95" hidden="false" customHeight="true" outlineLevel="0" collapsed="false">
      <c r="A44" s="24"/>
      <c r="B44" s="43" t="s">
        <v>19</v>
      </c>
      <c r="C44" s="47"/>
      <c r="D44" s="27"/>
      <c r="E44" s="28" t="n">
        <v>2883370</v>
      </c>
      <c r="F44" s="29" t="n">
        <f aca="false">IF(E44&gt;0,(E44/$E$57),"-")</f>
        <v>0.117982077127299</v>
      </c>
      <c r="G44" s="28" t="n">
        <v>2900000</v>
      </c>
      <c r="H44" s="30" t="n">
        <f aca="false">IF(G44&gt;0,(G44/$G$57),"-")</f>
        <v>0.126961055790628</v>
      </c>
      <c r="I44" s="31" t="n">
        <v>2960000</v>
      </c>
      <c r="J44" s="30" t="n">
        <f aca="false">IF(I44&gt;0,(I44/$I$57),"-")</f>
        <v>0.127985167556798</v>
      </c>
      <c r="K44" s="31" t="n">
        <v>2960000</v>
      </c>
      <c r="L44" s="30" t="n">
        <f aca="false">IF(K44&gt;0,(K44/$E$57),"-")</f>
        <v>0.121117632595472</v>
      </c>
      <c r="M44" s="30" t="n">
        <f aca="false">IF(E44&gt;0,G44/E44,"-")</f>
        <v>1.00576755671315</v>
      </c>
      <c r="N44" s="30" t="n">
        <f aca="false">IF(E44&gt;0,I44/E44,"-")</f>
        <v>1.02657654064515</v>
      </c>
      <c r="O44" s="30" t="n">
        <f aca="false">IF(E44&gt;0,K44/E44,"-")</f>
        <v>1.02657654064515</v>
      </c>
    </row>
    <row r="45" customFormat="false" ht="12.95" hidden="false" customHeight="true" outlineLevel="0" collapsed="false">
      <c r="A45" s="24"/>
      <c r="B45" s="43" t="s">
        <v>36</v>
      </c>
      <c r="C45" s="47"/>
      <c r="D45" s="27"/>
      <c r="E45" s="28"/>
      <c r="F45" s="29"/>
      <c r="G45" s="28"/>
      <c r="H45" s="30"/>
      <c r="I45" s="31"/>
      <c r="J45" s="30"/>
      <c r="K45" s="31"/>
      <c r="L45" s="30"/>
      <c r="M45" s="30"/>
      <c r="N45" s="30"/>
      <c r="O45" s="30"/>
    </row>
    <row r="46" customFormat="false" ht="12.95" hidden="false" customHeight="true" outlineLevel="0" collapsed="false">
      <c r="A46" s="41"/>
      <c r="B46" s="42"/>
      <c r="C46" s="43" t="s">
        <v>37</v>
      </c>
      <c r="D46" s="27"/>
      <c r="E46" s="28"/>
      <c r="F46" s="29" t="str">
        <f aca="false">IF(E46&gt;0,(E46/$E$57),"-")</f>
        <v>-</v>
      </c>
      <c r="G46" s="28"/>
      <c r="H46" s="30" t="str">
        <f aca="false">IF(G46&gt;0,(G46/$G$57),"-")</f>
        <v>-</v>
      </c>
      <c r="I46" s="31"/>
      <c r="J46" s="30" t="str">
        <f aca="false">IF(I46&gt;0,(I46/$I$57),"-")</f>
        <v>-</v>
      </c>
      <c r="K46" s="31"/>
      <c r="L46" s="30" t="str">
        <f aca="false">IF(K46&gt;0,(K46/$E$57),"-")</f>
        <v>-</v>
      </c>
      <c r="M46" s="30" t="str">
        <f aca="false">IF(E46&gt;0,G46/E46,"-")</f>
        <v>-</v>
      </c>
      <c r="N46" s="30" t="str">
        <f aca="false">IF(E46&gt;0,I46/E46,"-")</f>
        <v>-</v>
      </c>
      <c r="O46" s="30" t="str">
        <f aca="false">IF(E46&gt;0,K46/E46,"-")</f>
        <v>-</v>
      </c>
    </row>
    <row r="47" customFormat="false" ht="12.95" hidden="false" customHeight="true" outlineLevel="0" collapsed="false">
      <c r="A47" s="41"/>
      <c r="B47" s="42"/>
      <c r="C47" s="43" t="s">
        <v>27</v>
      </c>
      <c r="D47" s="27"/>
      <c r="E47" s="28" t="n">
        <v>7864</v>
      </c>
      <c r="F47" s="29" t="n">
        <f aca="false">IF(E47&gt;0,(E47/$E$57),"-")</f>
        <v>0.000321780088760402</v>
      </c>
      <c r="G47" s="28"/>
      <c r="H47" s="30" t="str">
        <f aca="false">IF(G47&gt;0,(G47/$G$57),"-")</f>
        <v>-</v>
      </c>
      <c r="I47" s="31"/>
      <c r="J47" s="30" t="str">
        <f aca="false">IF(I47&gt;0,(I47/$I$57),"-")</f>
        <v>-</v>
      </c>
      <c r="K47" s="31"/>
      <c r="L47" s="30" t="str">
        <f aca="false">IF(K47&gt;0,(K47/$E$57),"-")</f>
        <v>-</v>
      </c>
      <c r="M47" s="30" t="n">
        <f aca="false">IF(E47&gt;0,G47/E47,"-")</f>
        <v>0</v>
      </c>
      <c r="N47" s="30" t="n">
        <f aca="false">IF(E47&gt;0,I47/E47,"-")</f>
        <v>0</v>
      </c>
      <c r="O47" s="30" t="n">
        <f aca="false">IF(E47&gt;0,K47/E47,"-")</f>
        <v>0</v>
      </c>
    </row>
    <row r="48" customFormat="false" ht="12.95" hidden="false" customHeight="true" outlineLevel="0" collapsed="false">
      <c r="A48" s="41"/>
      <c r="B48" s="42"/>
      <c r="C48" s="43" t="s">
        <v>38</v>
      </c>
      <c r="D48" s="27"/>
      <c r="E48" s="28" t="n">
        <v>179264</v>
      </c>
      <c r="F48" s="29" t="n">
        <f aca="false">IF(E48&gt;0,(E48/$E$57),"-")</f>
        <v>0.00733514570594415</v>
      </c>
      <c r="G48" s="28" t="n">
        <v>120000</v>
      </c>
      <c r="H48" s="30" t="n">
        <f aca="false">IF(G48&gt;0,(G48/$G$57),"-")</f>
        <v>0.00525356092926737</v>
      </c>
      <c r="I48" s="31" t="n">
        <v>120000</v>
      </c>
      <c r="J48" s="30" t="n">
        <f aca="false">IF(I48&gt;0,(I48/$I$57),"-")</f>
        <v>0.00518858787392423</v>
      </c>
      <c r="K48" s="31" t="n">
        <v>120000</v>
      </c>
      <c r="L48" s="30" t="n">
        <f aca="false">IF(K48&gt;0,(K48/$E$57),"-")</f>
        <v>0.00491017429441102</v>
      </c>
      <c r="M48" s="30" t="n">
        <f aca="false">IF(E48&gt;0,G48/E48,"-")</f>
        <v>0.669403784362728</v>
      </c>
      <c r="N48" s="30" t="n">
        <f aca="false">IF(E48&gt;0,I48/E48,"-")</f>
        <v>0.669403784362728</v>
      </c>
      <c r="O48" s="30" t="n">
        <f aca="false">IF(E48&gt;0,K48/E48,"-")</f>
        <v>0.669403784362728</v>
      </c>
    </row>
    <row r="49" customFormat="false" ht="12.95" hidden="false" customHeight="true" outlineLevel="0" collapsed="false">
      <c r="A49" s="41"/>
      <c r="B49" s="42"/>
      <c r="C49" s="43" t="s">
        <v>29</v>
      </c>
      <c r="D49" s="27"/>
      <c r="E49" s="28" t="n">
        <v>205000</v>
      </c>
      <c r="F49" s="29" t="n">
        <f aca="false">IF(E49&gt;0,(E49/$E$57),"-")</f>
        <v>0.00838821441961883</v>
      </c>
      <c r="G49" s="28" t="n">
        <v>130000</v>
      </c>
      <c r="H49" s="30" t="n">
        <f aca="false">IF(G49&gt;0,(G49/$G$57),"-")</f>
        <v>0.00569135767337298</v>
      </c>
      <c r="I49" s="31" t="n">
        <v>130000</v>
      </c>
      <c r="J49" s="30" t="n">
        <f aca="false">IF(I49&gt;0,(I49/$I$57),"-")</f>
        <v>0.00562097019675125</v>
      </c>
      <c r="K49" s="31" t="n">
        <v>130000</v>
      </c>
      <c r="L49" s="30" t="n">
        <f aca="false">IF(K49&gt;0,(K49/$E$57),"-")</f>
        <v>0.00531935548561194</v>
      </c>
      <c r="M49" s="30" t="n">
        <f aca="false">IF(E49&gt;0,G49/E49,"-")</f>
        <v>0.634146341463415</v>
      </c>
      <c r="N49" s="30" t="n">
        <f aca="false">IF(E49&gt;0,I49/E49,"-")</f>
        <v>0.634146341463415</v>
      </c>
      <c r="O49" s="30" t="n">
        <f aca="false">IF(E49&gt;0,K49/E49,"-")</f>
        <v>0.634146341463415</v>
      </c>
    </row>
    <row r="50" s="20" customFormat="true" ht="12.95" hidden="false" customHeight="true" outlineLevel="0" collapsed="false">
      <c r="A50" s="41"/>
      <c r="B50" s="42"/>
      <c r="C50" s="43" t="s">
        <v>39</v>
      </c>
      <c r="D50" s="27"/>
      <c r="E50" s="28" t="n">
        <v>1000</v>
      </c>
      <c r="F50" s="29" t="n">
        <f aca="false">IF(E50&gt;0,(E50/$E$57),"-")</f>
        <v>4.09181191200919E-005</v>
      </c>
      <c r="G50" s="28" t="n">
        <v>1500</v>
      </c>
      <c r="H50" s="30" t="n">
        <f aca="false">IF(G50&gt;0,(G50/$G$57),"-")</f>
        <v>6.56695116158421E-005</v>
      </c>
      <c r="I50" s="31" t="n">
        <v>1500</v>
      </c>
      <c r="J50" s="30" t="n">
        <f aca="false">IF(I50&gt;0,(I50/$I$57),"-")</f>
        <v>6.48573484240529E-005</v>
      </c>
      <c r="K50" s="31" t="n">
        <v>1500</v>
      </c>
      <c r="L50" s="30" t="n">
        <f aca="false">IF(K50&gt;0,(K50/$E$57),"-")</f>
        <v>6.13771786801378E-005</v>
      </c>
      <c r="M50" s="30" t="n">
        <f aca="false">IF(E50&gt;0,G50/E50,"-")</f>
        <v>1.5</v>
      </c>
      <c r="N50" s="30" t="n">
        <f aca="false">IF(E50&gt;0,I50/E50,"-")</f>
        <v>1.5</v>
      </c>
      <c r="O50" s="30" t="n">
        <f aca="false">IF(E50&gt;0,K50/E50,"-")</f>
        <v>1.5</v>
      </c>
    </row>
    <row r="51" customFormat="false" ht="12.95" hidden="false" customHeight="true" outlineLevel="0" collapsed="false">
      <c r="A51" s="48" t="s">
        <v>40</v>
      </c>
      <c r="B51" s="49"/>
      <c r="C51" s="21"/>
      <c r="D51" s="23"/>
      <c r="E51" s="16" t="n">
        <f aca="false">E24+E4+E14</f>
        <v>24439051</v>
      </c>
      <c r="F51" s="17" t="n">
        <f aca="false">IF(E51&gt;0,(E51/$E$57),"-")</f>
        <v>1</v>
      </c>
      <c r="G51" s="16" t="n">
        <f aca="false">G24+G4+G14</f>
        <v>22841650</v>
      </c>
      <c r="H51" s="18" t="n">
        <f aca="false">IF(G51&gt;0,(G51/$G$57),"-")</f>
        <v>1</v>
      </c>
      <c r="I51" s="19" t="n">
        <f aca="false">I24+I4+I14</f>
        <v>23127680</v>
      </c>
      <c r="J51" s="18" t="n">
        <f aca="false">IF(I51&gt;0,(I51/$I$57),"-")</f>
        <v>1</v>
      </c>
      <c r="K51" s="19" t="n">
        <f aca="false">K24+K4+K14</f>
        <v>23247200</v>
      </c>
      <c r="L51" s="18" t="n">
        <f aca="false">IF(K51&gt;0,(K51/$E$57),"-")</f>
        <v>0.951231698808599</v>
      </c>
      <c r="M51" s="18" t="n">
        <f aca="false">IF(E51&gt;0,G51/E51,"-")</f>
        <v>0.934637355599446</v>
      </c>
      <c r="N51" s="18" t="n">
        <f aca="false">IF(E51&gt;0,I51/E51,"-")</f>
        <v>0.946341165211366</v>
      </c>
      <c r="O51" s="18" t="n">
        <f aca="false">IF(E51&gt;0,K51/E51,"-")</f>
        <v>0.951231698808599</v>
      </c>
    </row>
    <row r="52" customFormat="false" ht="12.95" hidden="false" customHeight="true" outlineLevel="0" collapsed="false">
      <c r="A52" s="50"/>
      <c r="B52" s="51"/>
      <c r="C52" s="52"/>
      <c r="D52" s="53"/>
      <c r="E52" s="28"/>
      <c r="F52" s="17"/>
      <c r="G52" s="28"/>
      <c r="H52" s="18"/>
      <c r="I52" s="31"/>
      <c r="J52" s="18"/>
      <c r="K52" s="31"/>
      <c r="L52" s="18"/>
      <c r="M52" s="18"/>
      <c r="N52" s="18"/>
      <c r="O52" s="18"/>
    </row>
    <row r="53" customFormat="false" ht="12.95" hidden="false" customHeight="true" outlineLevel="0" collapsed="false">
      <c r="A53" s="21" t="s">
        <v>41</v>
      </c>
      <c r="B53" s="14"/>
      <c r="C53" s="14"/>
      <c r="D53" s="15"/>
      <c r="E53" s="16" t="n">
        <f aca="false">SUM(E54:E56)</f>
        <v>0</v>
      </c>
      <c r="F53" s="17" t="str">
        <f aca="false">IF(E53&gt;0,(E53/$E$57),"-")</f>
        <v>-</v>
      </c>
      <c r="G53" s="16" t="n">
        <f aca="false">SUM(G54:G56)</f>
        <v>0</v>
      </c>
      <c r="H53" s="18" t="str">
        <f aca="false">IF(G53&gt;0,(G53/$G$57),"-")</f>
        <v>-</v>
      </c>
      <c r="I53" s="19" t="n">
        <f aca="false">SUM(I54:I56)</f>
        <v>0</v>
      </c>
      <c r="J53" s="18" t="str">
        <f aca="false">IF(I53&gt;0,(I53/$I$57),"-")</f>
        <v>-</v>
      </c>
      <c r="K53" s="19" t="n">
        <f aca="false">SUM(K54:K56)</f>
        <v>0</v>
      </c>
      <c r="L53" s="18" t="str">
        <f aca="false">IF(K53&gt;0,(K53/$E$57),"-")</f>
        <v>-</v>
      </c>
      <c r="M53" s="18" t="str">
        <f aca="false">IF(E53&gt;0,G53/E53,"-")</f>
        <v>-</v>
      </c>
      <c r="N53" s="18" t="str">
        <f aca="false">IF(E53&gt;0,I53/E53,"-")</f>
        <v>-</v>
      </c>
      <c r="O53" s="18" t="str">
        <f aca="false">IF(E53&gt;0,K53/E53,"-")</f>
        <v>-</v>
      </c>
    </row>
    <row r="54" customFormat="false" ht="12.95" hidden="false" customHeight="true" outlineLevel="0" collapsed="false">
      <c r="A54" s="24"/>
      <c r="B54" s="37" t="s">
        <v>42</v>
      </c>
      <c r="C54" s="26"/>
      <c r="D54" s="27"/>
      <c r="E54" s="28"/>
      <c r="F54" s="29" t="str">
        <f aca="false">IF(E54&gt;0,(E54/$E$57),"-")</f>
        <v>-</v>
      </c>
      <c r="G54" s="28"/>
      <c r="H54" s="30" t="str">
        <f aca="false">IF(G54&gt;0,(G54/$G$57),"-")</f>
        <v>-</v>
      </c>
      <c r="I54" s="31"/>
      <c r="J54" s="30" t="str">
        <f aca="false">IF(I54&gt;0,(I54/$I$57),"-")</f>
        <v>-</v>
      </c>
      <c r="K54" s="31"/>
      <c r="L54" s="30" t="str">
        <f aca="false">IF(K54&gt;0,(K54/$E$57),"-")</f>
        <v>-</v>
      </c>
      <c r="M54" s="30"/>
      <c r="N54" s="30"/>
      <c r="O54" s="30"/>
    </row>
    <row r="55" customFormat="false" ht="12.95" hidden="false" customHeight="true" outlineLevel="0" collapsed="false">
      <c r="A55" s="24"/>
      <c r="B55" s="37" t="s">
        <v>43</v>
      </c>
      <c r="C55" s="26"/>
      <c r="D55" s="27"/>
      <c r="E55" s="28"/>
      <c r="F55" s="29" t="str">
        <f aca="false">IF(E55&gt;0,(E55/$E$57),"-")</f>
        <v>-</v>
      </c>
      <c r="G55" s="28"/>
      <c r="H55" s="30" t="str">
        <f aca="false">IF(G55&gt;0,(G55/$G$57),"-")</f>
        <v>-</v>
      </c>
      <c r="I55" s="31"/>
      <c r="J55" s="30" t="str">
        <f aca="false">IF(I55&gt;0,(I55/$I$57),"-")</f>
        <v>-</v>
      </c>
      <c r="K55" s="31"/>
      <c r="L55" s="30" t="str">
        <f aca="false">IF(K55&gt;0,(K55/$E$57),"-")</f>
        <v>-</v>
      </c>
      <c r="M55" s="30" t="str">
        <f aca="false">IF(E55&gt;0,G55/E55,"-")</f>
        <v>-</v>
      </c>
      <c r="N55" s="30" t="str">
        <f aca="false">IF(E55&gt;0,I55/E55,"-")</f>
        <v>-</v>
      </c>
      <c r="O55" s="30" t="str">
        <f aca="false">IF(E55&gt;0,K55/E55,"-")</f>
        <v>-</v>
      </c>
    </row>
    <row r="56" s="20" customFormat="true" ht="12.95" hidden="false" customHeight="true" outlineLevel="0" collapsed="false">
      <c r="A56" s="24"/>
      <c r="B56" s="37" t="s">
        <v>44</v>
      </c>
      <c r="C56" s="26"/>
      <c r="D56" s="27"/>
      <c r="E56" s="28"/>
      <c r="F56" s="17" t="str">
        <f aca="false">IF(E56&gt;0,(E56/$E$57),"-")</f>
        <v>-</v>
      </c>
      <c r="G56" s="28"/>
      <c r="H56" s="18" t="str">
        <f aca="false">IF(G56&gt;0,(G56/$G$57),"-")</f>
        <v>-</v>
      </c>
      <c r="I56" s="31"/>
      <c r="J56" s="18" t="str">
        <f aca="false">IF(I56&gt;0,(I56/$I$57),"-")</f>
        <v>-</v>
      </c>
      <c r="K56" s="31"/>
      <c r="L56" s="18" t="str">
        <f aca="false">IF(K56&gt;0,(K56/$E$57),"-")</f>
        <v>-</v>
      </c>
      <c r="M56" s="30" t="str">
        <f aca="false">IF(E56&gt;0,G56/E56,"-")</f>
        <v>-</v>
      </c>
      <c r="N56" s="30" t="str">
        <f aca="false">IF(E56&gt;0,I56/E56,"-")</f>
        <v>-</v>
      </c>
      <c r="O56" s="30" t="str">
        <f aca="false">IF(E56&gt;0,K56/E56,"-")</f>
        <v>-</v>
      </c>
    </row>
    <row r="57" customFormat="false" ht="12.95" hidden="false" customHeight="true" outlineLevel="0" collapsed="false">
      <c r="A57" s="21" t="s">
        <v>45</v>
      </c>
      <c r="B57" s="14"/>
      <c r="C57" s="14"/>
      <c r="D57" s="15"/>
      <c r="E57" s="16" t="n">
        <f aca="false">+E51+E53</f>
        <v>24439051</v>
      </c>
      <c r="F57" s="17" t="n">
        <f aca="false">IF(E57&gt;0,(E57/$E$57),"-")</f>
        <v>1</v>
      </c>
      <c r="G57" s="16" t="n">
        <f aca="false">+G51+G53</f>
        <v>22841650</v>
      </c>
      <c r="H57" s="18" t="n">
        <f aca="false">IF(G57&gt;0,(G57/$G$57),"-")</f>
        <v>1</v>
      </c>
      <c r="I57" s="19" t="n">
        <f aca="false">+I51+I53</f>
        <v>23127680</v>
      </c>
      <c r="J57" s="18" t="n">
        <f aca="false">IF(I57&gt;0,(I57/$I$57),"-")</f>
        <v>1</v>
      </c>
      <c r="K57" s="19" t="n">
        <f aca="false">+K51+K53</f>
        <v>23247200</v>
      </c>
      <c r="L57" s="18" t="n">
        <f aca="false">IF(K57&gt;0,(K57/$E$57),"-")</f>
        <v>0.951231698808599</v>
      </c>
      <c r="M57" s="18" t="n">
        <f aca="false">IF(E57&gt;0,G57/E57,"-")</f>
        <v>0.934637355599446</v>
      </c>
      <c r="N57" s="18" t="n">
        <f aca="false">IF(E57&gt;0,I57/E57,"-")</f>
        <v>0.946341165211366</v>
      </c>
      <c r="O57" s="18" t="n">
        <f aca="false">IF(E57&gt;0,K57/E57,"-")</f>
        <v>0.951231698808599</v>
      </c>
    </row>
    <row r="58" s="54" customFormat="true" ht="9.95" hidden="false" customHeight="true" outlineLevel="0" collapsed="false">
      <c r="A58" s="13"/>
      <c r="B58" s="13"/>
      <c r="C58" s="13"/>
      <c r="D58" s="13"/>
      <c r="E58" s="13"/>
      <c r="F58" s="13"/>
      <c r="G58" s="13"/>
    </row>
    <row r="59" s="54" customFormat="true" ht="50.25" hidden="false" customHeight="true" outlineLevel="0" collapsed="false">
      <c r="A59" s="13"/>
      <c r="B59" s="13"/>
      <c r="C59" s="13"/>
      <c r="D59" s="13"/>
      <c r="E59" s="13"/>
      <c r="F59" s="13"/>
    </row>
    <row r="60" s="57" customFormat="true" ht="9.95" hidden="false" customHeight="true" outlineLevel="0" collapsed="false">
      <c r="A60" s="13"/>
      <c r="B60" s="13"/>
      <c r="C60" s="13"/>
      <c r="D60" s="13"/>
      <c r="E60" s="13"/>
      <c r="F60" s="13"/>
      <c r="G60" s="55"/>
      <c r="H60" s="56"/>
      <c r="I60" s="55"/>
      <c r="J60" s="56"/>
      <c r="K60" s="55"/>
      <c r="L60" s="56"/>
    </row>
    <row r="61" customFormat="false" ht="9.95" hidden="false" customHeight="true" outlineLevel="0" collapsed="false">
      <c r="A61" s="13"/>
      <c r="B61" s="13"/>
      <c r="C61" s="13"/>
      <c r="D61" s="13"/>
      <c r="E61" s="13"/>
      <c r="F61" s="13"/>
      <c r="G61" s="55"/>
      <c r="I61" s="55"/>
      <c r="K61" s="55"/>
    </row>
    <row r="62" customFormat="false" ht="9.95" hidden="false" customHeight="true" outlineLevel="0" collapsed="false">
      <c r="A62" s="13"/>
      <c r="B62" s="13"/>
      <c r="C62" s="13"/>
      <c r="D62" s="13"/>
      <c r="E62" s="13"/>
      <c r="F62" s="13"/>
      <c r="G62" s="13"/>
    </row>
    <row r="63" customFormat="false" ht="9.95" hidden="false" customHeight="true" outlineLevel="0" collapsed="false">
      <c r="A63" s="13"/>
      <c r="B63" s="13"/>
      <c r="C63" s="13"/>
      <c r="D63" s="13"/>
      <c r="E63" s="13"/>
      <c r="F63" s="13"/>
      <c r="G63" s="13"/>
    </row>
    <row r="64" customFormat="false" ht="9.95" hidden="false" customHeight="true" outlineLevel="0" collapsed="false">
      <c r="A64" s="13"/>
      <c r="B64" s="13"/>
      <c r="C64" s="13"/>
      <c r="D64" s="13"/>
      <c r="E64" s="13"/>
      <c r="F64" s="13"/>
      <c r="G64" s="13"/>
    </row>
    <row r="65" customFormat="false" ht="9.95" hidden="false" customHeight="true" outlineLevel="0" collapsed="false">
      <c r="A65" s="13"/>
      <c r="B65" s="13"/>
      <c r="C65" s="13"/>
      <c r="D65" s="13"/>
      <c r="E65" s="13"/>
      <c r="F65" s="13"/>
      <c r="G65" s="13"/>
    </row>
    <row r="66" customFormat="false" ht="9.95" hidden="false" customHeight="true" outlineLevel="0" collapsed="false">
      <c r="A66" s="13"/>
      <c r="B66" s="13"/>
      <c r="C66" s="13"/>
      <c r="D66" s="13"/>
      <c r="E66" s="13"/>
      <c r="F66" s="13"/>
      <c r="G66" s="13"/>
    </row>
    <row r="67" customFormat="false" ht="9.95" hidden="false" customHeight="true" outlineLevel="0" collapsed="false">
      <c r="A67" s="13"/>
      <c r="B67" s="13"/>
      <c r="C67" s="13"/>
      <c r="D67" s="13"/>
      <c r="E67" s="13"/>
      <c r="F67" s="13"/>
      <c r="G67" s="13"/>
    </row>
    <row r="68" customFormat="false" ht="9.95" hidden="false" customHeight="true" outlineLevel="0" collapsed="false">
      <c r="A68" s="13"/>
      <c r="B68" s="13"/>
      <c r="C68" s="13"/>
      <c r="D68" s="13"/>
      <c r="E68" s="13"/>
      <c r="F68" s="13"/>
      <c r="G68" s="13"/>
    </row>
    <row r="69" customFormat="false" ht="9.95" hidden="false" customHeight="true" outlineLevel="0" collapsed="false">
      <c r="A69" s="13"/>
      <c r="B69" s="13"/>
      <c r="C69" s="13"/>
      <c r="D69" s="13"/>
      <c r="E69" s="13"/>
      <c r="F69" s="13"/>
      <c r="G69" s="13"/>
    </row>
    <row r="70" customFormat="false" ht="9.95" hidden="false" customHeight="true" outlineLevel="0" collapsed="false">
      <c r="A70" s="13"/>
      <c r="B70" s="13"/>
      <c r="C70" s="13"/>
      <c r="D70" s="13"/>
      <c r="E70" s="13"/>
      <c r="F70" s="13"/>
      <c r="G70" s="13"/>
    </row>
    <row r="71" customFormat="false" ht="9.95" hidden="false" customHeight="true" outlineLevel="0" collapsed="false">
      <c r="A71" s="13"/>
      <c r="B71" s="13"/>
      <c r="C71" s="13"/>
      <c r="D71" s="13"/>
      <c r="E71" s="13"/>
      <c r="F71" s="13"/>
      <c r="G71" s="13"/>
    </row>
    <row r="72" customFormat="false" ht="9.95" hidden="false" customHeight="true" outlineLevel="0" collapsed="false">
      <c r="A72" s="13"/>
      <c r="B72" s="13"/>
      <c r="C72" s="13"/>
      <c r="D72" s="13"/>
      <c r="E72" s="13"/>
      <c r="F72" s="13"/>
      <c r="G72" s="13"/>
    </row>
    <row r="73" customFormat="false" ht="9.95" hidden="false" customHeight="true" outlineLevel="0" collapsed="false">
      <c r="A73" s="13"/>
      <c r="B73" s="13"/>
      <c r="C73" s="13"/>
      <c r="D73" s="13"/>
      <c r="E73" s="13"/>
      <c r="F73" s="13"/>
      <c r="G73" s="13"/>
    </row>
    <row r="74" customFormat="false" ht="9.95" hidden="false" customHeight="true" outlineLevel="0" collapsed="false">
      <c r="A74" s="13"/>
      <c r="B74" s="13"/>
      <c r="C74" s="13"/>
      <c r="D74" s="13"/>
      <c r="E74" s="13"/>
      <c r="F74" s="13"/>
      <c r="G74" s="13"/>
    </row>
    <row r="75" customFormat="false" ht="9.95" hidden="false" customHeight="true" outlineLevel="0" collapsed="false">
      <c r="A75" s="13"/>
      <c r="B75" s="13"/>
      <c r="C75" s="13"/>
      <c r="D75" s="13"/>
      <c r="E75" s="13"/>
      <c r="F75" s="13"/>
      <c r="G75" s="13"/>
    </row>
    <row r="76" customFormat="false" ht="9.95" hidden="false" customHeight="true" outlineLevel="0" collapsed="false">
      <c r="A76" s="13"/>
      <c r="B76" s="13"/>
      <c r="C76" s="13"/>
      <c r="D76" s="13"/>
      <c r="E76" s="13"/>
      <c r="F76" s="13"/>
      <c r="G76" s="13"/>
    </row>
    <row r="77" customFormat="false" ht="9.95" hidden="false" customHeight="true" outlineLevel="0" collapsed="false">
      <c r="A77" s="13"/>
      <c r="B77" s="13"/>
      <c r="C77" s="13"/>
      <c r="D77" s="13"/>
      <c r="E77" s="13"/>
      <c r="F77" s="13"/>
      <c r="G77" s="13"/>
    </row>
    <row r="78" customFormat="false" ht="9.95" hidden="false" customHeight="true" outlineLevel="0" collapsed="false">
      <c r="A78" s="13"/>
      <c r="B78" s="13"/>
      <c r="C78" s="13"/>
      <c r="D78" s="13"/>
      <c r="E78" s="13"/>
      <c r="F78" s="13"/>
      <c r="G78" s="13"/>
    </row>
    <row r="79" customFormat="false" ht="9.95" hidden="false" customHeight="true" outlineLevel="0" collapsed="false">
      <c r="A79" s="13"/>
      <c r="B79" s="13"/>
      <c r="C79" s="13"/>
      <c r="D79" s="13"/>
      <c r="E79" s="13"/>
      <c r="F79" s="13"/>
      <c r="G79" s="13"/>
    </row>
    <row r="80" customFormat="false" ht="9.95" hidden="false" customHeight="true" outlineLevel="0" collapsed="false">
      <c r="A80" s="13"/>
      <c r="B80" s="13"/>
      <c r="C80" s="13"/>
      <c r="D80" s="13"/>
      <c r="E80" s="13"/>
      <c r="F80" s="13"/>
      <c r="G80" s="13"/>
    </row>
    <row r="81" customFormat="false" ht="9.95" hidden="false" customHeight="true" outlineLevel="0" collapsed="false">
      <c r="A81" s="13"/>
      <c r="B81" s="13"/>
      <c r="C81" s="13"/>
      <c r="D81" s="13"/>
      <c r="E81" s="13"/>
      <c r="F81" s="13"/>
      <c r="G81" s="13"/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  <c r="G82" s="13"/>
    </row>
    <row r="83" customFormat="false" ht="9.95" hidden="false" customHeight="true" outlineLevel="0" collapsed="false">
      <c r="A83" s="13"/>
      <c r="B83" s="13"/>
      <c r="C83" s="13"/>
      <c r="D83" s="13"/>
      <c r="E83" s="13"/>
      <c r="F83" s="13"/>
      <c r="G83" s="13"/>
    </row>
    <row r="84" customFormat="false" ht="9.95" hidden="false" customHeight="true" outlineLevel="0" collapsed="false">
      <c r="A84" s="13"/>
      <c r="B84" s="13"/>
      <c r="C84" s="13"/>
      <c r="D84" s="13"/>
      <c r="E84" s="13"/>
      <c r="F84" s="13"/>
      <c r="G84" s="13"/>
    </row>
    <row r="85" customFormat="false" ht="9.95" hidden="false" customHeight="true" outlineLevel="0" collapsed="false">
      <c r="A85" s="13"/>
      <c r="B85" s="13"/>
      <c r="C85" s="13"/>
      <c r="D85" s="13"/>
      <c r="E85" s="13"/>
      <c r="F85" s="13"/>
      <c r="G85" s="13"/>
    </row>
    <row r="86" customFormat="false" ht="9.95" hidden="false" customHeight="true" outlineLevel="0" collapsed="false">
      <c r="A86" s="13"/>
      <c r="B86" s="13"/>
      <c r="C86" s="13"/>
      <c r="D86" s="13"/>
      <c r="E86" s="13"/>
      <c r="F86" s="13"/>
      <c r="G86" s="13"/>
    </row>
    <row r="87" customFormat="false" ht="9.95" hidden="false" customHeight="true" outlineLevel="0" collapsed="false">
      <c r="A87" s="13"/>
      <c r="B87" s="13"/>
      <c r="C87" s="13"/>
      <c r="D87" s="13"/>
      <c r="E87" s="13"/>
      <c r="F87" s="13"/>
      <c r="G87" s="13"/>
    </row>
    <row r="88" customFormat="false" ht="9.95" hidden="false" customHeight="true" outlineLevel="0" collapsed="false">
      <c r="A88" s="13"/>
      <c r="B88" s="13"/>
      <c r="C88" s="13"/>
      <c r="D88" s="13"/>
      <c r="E88" s="13"/>
      <c r="F88" s="13"/>
      <c r="G88" s="13"/>
    </row>
    <row r="89" customFormat="false" ht="9.95" hidden="false" customHeight="true" outlineLevel="0" collapsed="false">
      <c r="A89" s="13"/>
      <c r="B89" s="13"/>
      <c r="C89" s="13"/>
      <c r="D89" s="13"/>
      <c r="E89" s="13"/>
      <c r="F89" s="13"/>
      <c r="G89" s="13"/>
    </row>
    <row r="90" customFormat="false" ht="9.95" hidden="false" customHeight="true" outlineLevel="0" collapsed="false">
      <c r="A90" s="13"/>
      <c r="B90" s="13"/>
      <c r="C90" s="13"/>
      <c r="D90" s="13"/>
      <c r="E90" s="13"/>
      <c r="F90" s="13"/>
      <c r="G90" s="13"/>
    </row>
    <row r="91" customFormat="false" ht="9.95" hidden="false" customHeight="true" outlineLevel="0" collapsed="false">
      <c r="A91" s="13"/>
      <c r="B91" s="13"/>
      <c r="C91" s="13"/>
      <c r="D91" s="13"/>
      <c r="E91" s="13"/>
      <c r="F91" s="13"/>
      <c r="G91" s="13"/>
    </row>
    <row r="92" customFormat="false" ht="9.95" hidden="false" customHeight="true" outlineLevel="0" collapsed="false">
      <c r="A92" s="13"/>
      <c r="B92" s="13"/>
      <c r="C92" s="13"/>
      <c r="D92" s="13"/>
      <c r="E92" s="13"/>
      <c r="F92" s="13"/>
      <c r="G92" s="13"/>
    </row>
    <row r="93" customFormat="false" ht="9.95" hidden="false" customHeight="true" outlineLevel="0" collapsed="false">
      <c r="A93" s="13"/>
      <c r="B93" s="13"/>
      <c r="C93" s="13"/>
      <c r="D93" s="13"/>
      <c r="E93" s="13"/>
      <c r="F93" s="13"/>
      <c r="G93" s="13"/>
    </row>
    <row r="94" customFormat="false" ht="9.95" hidden="false" customHeight="true" outlineLevel="0" collapsed="false">
      <c r="A94" s="13"/>
      <c r="B94" s="13"/>
      <c r="C94" s="13"/>
      <c r="D94" s="13"/>
      <c r="E94" s="13"/>
      <c r="F94" s="13"/>
      <c r="G94" s="13"/>
    </row>
    <row r="95" customFormat="false" ht="9.95" hidden="false" customHeight="true" outlineLevel="0" collapsed="false">
      <c r="A95" s="13"/>
      <c r="B95" s="13"/>
      <c r="C95" s="13"/>
      <c r="D95" s="13"/>
      <c r="E95" s="13"/>
      <c r="F95" s="13"/>
      <c r="G95" s="13"/>
    </row>
    <row r="96" customFormat="false" ht="9.95" hidden="false" customHeight="true" outlineLevel="0" collapsed="false">
      <c r="A96" s="13"/>
      <c r="B96" s="13"/>
      <c r="C96" s="13"/>
      <c r="D96" s="13"/>
      <c r="E96" s="13"/>
      <c r="F96" s="13"/>
      <c r="G96" s="13"/>
    </row>
    <row r="97" customFormat="false" ht="9.95" hidden="false" customHeight="true" outlineLevel="0" collapsed="false">
      <c r="A97" s="13"/>
      <c r="B97" s="13"/>
      <c r="C97" s="13"/>
      <c r="D97" s="13"/>
      <c r="E97" s="13"/>
      <c r="F97" s="13"/>
      <c r="G97" s="13"/>
    </row>
    <row r="98" customFormat="false" ht="9.95" hidden="false" customHeight="true" outlineLevel="0" collapsed="false">
      <c r="A98" s="13"/>
      <c r="B98" s="13"/>
      <c r="C98" s="13"/>
      <c r="D98" s="13"/>
      <c r="E98" s="13"/>
      <c r="F98" s="13"/>
      <c r="G98" s="13"/>
    </row>
    <row r="99" customFormat="false" ht="9.95" hidden="false" customHeight="true" outlineLevel="0" collapsed="false">
      <c r="A99" s="13"/>
      <c r="B99" s="13"/>
      <c r="C99" s="13"/>
      <c r="D99" s="13"/>
      <c r="E99" s="13"/>
      <c r="F99" s="13"/>
      <c r="G99" s="13"/>
    </row>
    <row r="100" customFormat="false" ht="9.95" hidden="false" customHeight="true" outlineLevel="0" collapsed="false">
      <c r="A100" s="13"/>
      <c r="B100" s="13"/>
      <c r="C100" s="13"/>
      <c r="D100" s="13"/>
      <c r="E100" s="13"/>
      <c r="F100" s="13"/>
      <c r="G100" s="13"/>
    </row>
    <row r="101" customFormat="false" ht="9.95" hidden="false" customHeight="true" outlineLevel="0" collapsed="false">
      <c r="A101" s="13"/>
      <c r="B101" s="13"/>
      <c r="C101" s="13"/>
      <c r="D101" s="13"/>
      <c r="E101" s="13"/>
      <c r="F101" s="13"/>
      <c r="G101" s="13"/>
    </row>
    <row r="102" customFormat="false" ht="9.95" hidden="false" customHeight="true" outlineLevel="0" collapsed="false">
      <c r="A102" s="13"/>
      <c r="B102" s="13"/>
      <c r="C102" s="13"/>
      <c r="D102" s="13"/>
      <c r="E102" s="13"/>
      <c r="F102" s="13"/>
      <c r="G102" s="13"/>
    </row>
    <row r="103" customFormat="false" ht="9.95" hidden="false" customHeight="true" outlineLevel="0" collapsed="false">
      <c r="A103" s="13"/>
      <c r="B103" s="13"/>
      <c r="C103" s="13"/>
      <c r="D103" s="13"/>
      <c r="E103" s="13"/>
      <c r="F103" s="13"/>
      <c r="G103" s="13"/>
    </row>
    <row r="104" customFormat="false" ht="9.95" hidden="false" customHeight="true" outlineLevel="0" collapsed="false">
      <c r="A104" s="13"/>
      <c r="B104" s="13"/>
      <c r="C104" s="13"/>
      <c r="D104" s="13"/>
      <c r="E104" s="13"/>
      <c r="F104" s="13"/>
      <c r="G104" s="13"/>
    </row>
    <row r="105" customFormat="false" ht="9.95" hidden="false" customHeight="tru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9.95" hidden="false" customHeight="true" outlineLevel="0" collapsed="false">
      <c r="E106" s="13"/>
      <c r="F106" s="13"/>
      <c r="G106" s="13"/>
    </row>
    <row r="107" customFormat="false" ht="9.95" hidden="false" customHeight="true" outlineLevel="0" collapsed="false">
      <c r="E107" s="13"/>
      <c r="F107" s="13"/>
      <c r="G107" s="13"/>
    </row>
    <row r="108" customFormat="false" ht="9.95" hidden="false" customHeight="true" outlineLevel="0" collapsed="false">
      <c r="E108" s="13"/>
      <c r="F108" s="13"/>
      <c r="G108" s="13"/>
    </row>
    <row r="109" customFormat="false" ht="9.95" hidden="false" customHeight="true" outlineLevel="0" collapsed="false">
      <c r="E109" s="13"/>
      <c r="F109" s="13"/>
      <c r="G109" s="13"/>
    </row>
    <row r="110" customFormat="false" ht="9.95" hidden="false" customHeight="true" outlineLevel="0" collapsed="false">
      <c r="E110" s="13"/>
      <c r="F110" s="13"/>
      <c r="G110" s="13"/>
    </row>
    <row r="111" customFormat="false" ht="9.95" hidden="false" customHeight="true" outlineLevel="0" collapsed="false">
      <c r="E111" s="13"/>
      <c r="F111" s="13"/>
      <c r="G111" s="13"/>
    </row>
    <row r="112" customFormat="false" ht="9.95" hidden="false" customHeight="true" outlineLevel="0" collapsed="false">
      <c r="G112" s="13"/>
    </row>
    <row r="113" customFormat="false" ht="9.95" hidden="false" customHeight="true" outlineLevel="0" collapsed="false">
      <c r="G113" s="13"/>
    </row>
    <row r="114" customFormat="false" ht="9.95" hidden="false" customHeight="true" outlineLevel="0" collapsed="false">
      <c r="G114" s="13"/>
    </row>
    <row r="115" customFormat="false" ht="9.95" hidden="false" customHeight="true" outlineLevel="0" collapsed="false">
      <c r="G115" s="13"/>
    </row>
    <row r="116" customFormat="false" ht="9.95" hidden="false" customHeight="true" outlineLevel="0" collapsed="false">
      <c r="G116" s="13"/>
    </row>
    <row r="117" customFormat="false" ht="9.95" hidden="false" customHeight="true" outlineLevel="0" collapsed="false">
      <c r="G117" s="13"/>
    </row>
    <row r="118" customFormat="false" ht="9.95" hidden="false" customHeight="true" outlineLevel="0" collapsed="false">
      <c r="G118" s="13"/>
    </row>
    <row r="119" customFormat="false" ht="9.95" hidden="false" customHeight="true" outlineLevel="0" collapsed="false">
      <c r="G119" s="13"/>
    </row>
    <row r="120" customFormat="false" ht="9.95" hidden="false" customHeight="true" outlineLevel="0" collapsed="false">
      <c r="G120" s="13"/>
    </row>
    <row r="121" customFormat="false" ht="9.95" hidden="false" customHeight="true" outlineLevel="0" collapsed="false">
      <c r="G121" s="13"/>
    </row>
  </sheetData>
  <mergeCells count="7">
    <mergeCell ref="A1:D2"/>
    <mergeCell ref="E1:F1"/>
    <mergeCell ref="G1:H1"/>
    <mergeCell ref="I1:J1"/>
    <mergeCell ref="K1:L1"/>
    <mergeCell ref="M2:O2"/>
    <mergeCell ref="A3:D3"/>
  </mergeCells>
  <printOptions headings="false" gridLines="true" gridLinesSet="true" horizontalCentered="true" verticalCentered="false"/>
  <pageMargins left="0.157638888888889" right="0.157638888888889" top="1.26458333333333" bottom="0.629861111111111" header="0.433333333333333" footer="0.35416666666666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Times New Roman,Regular"&amp;10Budapest XIII. Kerületi Önkormányzat  2014-2017. évi tervezett kiadásai &amp;R&amp;"Times New Roman,Regular"&amp;10   2/a. melléklet
a 6/2014. (II.18.) Bp. Főv. XIII. Ker. Önk. rendelethez
ezer Ft-ban</oddHeader>
    <oddFooter>&amp;C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5:53:52Z</dcterms:created>
  <dc:creator>KalmanAniko</dc:creator>
  <dc:description/>
  <dc:language>en-US</dc:language>
  <cp:lastModifiedBy>Kiss-Karácsony Éva</cp:lastModifiedBy>
  <cp:lastPrinted>2014-07-02T15:24:53Z</cp:lastPrinted>
  <dcterms:modified xsi:type="dcterms:W3CDTF">2015-03-05T12:45:47Z</dcterms:modified>
  <cp:revision>0</cp:revision>
  <dc:subject/>
  <dc:title/>
</cp:coreProperties>
</file>