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5"/>
  </bookViews>
  <sheets>
    <sheet name="3.m_1000-3000" sheetId="1" state="visible" r:id="rId2"/>
    <sheet name="3.m_4000" sheetId="2" state="visible" r:id="rId3"/>
    <sheet name="3.m_6000" sheetId="3" state="visible" r:id="rId4"/>
    <sheet name="3.m_7000" sheetId="4" state="visible" r:id="rId5"/>
    <sheet name="3.m_8000" sheetId="5" state="visible" r:id="rId6"/>
    <sheet name="3.m_9000" sheetId="6" state="visible" r:id="rId7"/>
  </sheets>
  <definedNames>
    <definedName function="false" hidden="false" localSheetId="0" name="_xlnm.Print_Titles" vbProcedure="false">'3.m_1000-3000'!$A:$C</definedName>
    <definedName function="false" hidden="false" localSheetId="1" name="_xlnm.Print_Titles" vbProcedure="false">'3.m_4000'!$A:$C</definedName>
    <definedName function="false" hidden="false" localSheetId="2" name="_xlnm.Print_Titles" vbProcedure="false">'3.m_6000'!$A:$C</definedName>
    <definedName function="false" hidden="false" localSheetId="3" name="_xlnm.Print_Titles" vbProcedure="false">'3.m_7000'!$A:$C</definedName>
    <definedName function="false" hidden="false" localSheetId="4" name="_xlnm.Print_Titles" vbProcedure="false">'3.m_8000'!$A:$C</definedName>
    <definedName function="false" hidden="false" localSheetId="5" name="_xlnm.Print_Titles" vbProcedure="false">'3.m_900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06">
  <si>
    <t xml:space="preserve">Cím száma, megnevezése</t>
  </si>
  <si>
    <t xml:space="preserve">1000-3000</t>
  </si>
  <si>
    <t xml:space="preserve">Budapest Főváros XIII. Kerületi Önkormányzat Egyesített Óvoda</t>
  </si>
  <si>
    <t xml:space="preserve">Budapest Főváros XIII. Kerületi Önkormányzat Gondozóház </t>
  </si>
  <si>
    <t xml:space="preserve">Budapest Főváros XIII. Kerületi Önk. Szociális Szolgáltató Központ </t>
  </si>
  <si>
    <t xml:space="preserve">Budapest Főváros XIII. Kerületi Önkormányzat Prevenciós Központ </t>
  </si>
  <si>
    <t xml:space="preserve">Nappali szociális ellátás, házi segítségnyújtás összesen</t>
  </si>
  <si>
    <t xml:space="preserve">Szociális ellátás feladatatai összesen</t>
  </si>
  <si>
    <t xml:space="preserve">Budapest Főváros XIII. Kerületi Önkormányzat Közterület-felügyelete</t>
  </si>
  <si>
    <t xml:space="preserve">Budapest Főváros XIII. Kerületi Önk. Intézményműködtető és Fenntartó Közp.</t>
  </si>
  <si>
    <t xml:space="preserve">Mindösszesen</t>
  </si>
  <si>
    <t xml:space="preserve">Megnevezés</t>
  </si>
  <si>
    <t xml:space="preserve">Módosított előirányzat</t>
  </si>
  <si>
    <t xml:space="preserve">Módosítás</t>
  </si>
  <si>
    <t xml:space="preserve">Érvényes előirányzat</t>
  </si>
  <si>
    <t xml:space="preserve">KIADÁSOK</t>
  </si>
  <si>
    <t xml:space="preserve">Személyi juttatások</t>
  </si>
  <si>
    <t xml:space="preserve">Munkaadókat terhelő járulékok és szociális hozzájár.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visszatér. tám., kölcs. nyújtása, törlesztése áh-n belül</t>
  </si>
  <si>
    <t xml:space="preserve">egyéb támogatás nyújtása áh-n belül</t>
  </si>
  <si>
    <t xml:space="preserve">visszatér. tám., kölcs. nyújtása, törlesztése áh-n kívül</t>
  </si>
  <si>
    <t xml:space="preserve">egyéb támogatás nyújtása áh-n kívül</t>
  </si>
  <si>
    <t xml:space="preserve">tartalékok</t>
  </si>
  <si>
    <t xml:space="preserve">Működési kiadások összesen (1+…+5)</t>
  </si>
  <si>
    <t xml:space="preserve">Beruházások</t>
  </si>
  <si>
    <t xml:space="preserve">Felújítások</t>
  </si>
  <si>
    <t xml:space="preserve">Egyéb felhalmozási célú kiadások</t>
  </si>
  <si>
    <t xml:space="preserve">visszatér. tám., kölcs. nyújtása törlesztése áh-n belül</t>
  </si>
  <si>
    <t xml:space="preserve">visszatér. tám., kölcs. nyújtása törlesztése áh-n kívül</t>
  </si>
  <si>
    <t xml:space="preserve">lakástámogatás (végleges jelleggel juttatott)</t>
  </si>
  <si>
    <t xml:space="preserve">Felhalmozási kiadások összesen (6+…+8)</t>
  </si>
  <si>
    <t xml:space="preserve">KÖLTSÉGVETÉSI KIADÁSOK ÖSSZESEN</t>
  </si>
  <si>
    <t xml:space="preserve">Finanszírozási kiadások</t>
  </si>
  <si>
    <t xml:space="preserve">hitelek, kölcsönök törlesztése</t>
  </si>
  <si>
    <t xml:space="preserve">értékpapírok vásárlása</t>
  </si>
  <si>
    <t xml:space="preserve">pénzeszközök betétként való elhelyezése</t>
  </si>
  <si>
    <t xml:space="preserve">irányító szervi támogatás folyósítása</t>
  </si>
  <si>
    <t xml:space="preserve">FINANSZÍROZÁSI KIADÁSOK ÖSSZESEN</t>
  </si>
  <si>
    <t xml:space="preserve">KIADÁSOK MINDÖSSZESEN</t>
  </si>
  <si>
    <t xml:space="preserve">BEVÉTELEK</t>
  </si>
  <si>
    <t xml:space="preserve">Működési célú támogatások áh-n belülről</t>
  </si>
  <si>
    <t xml:space="preserve">helyi önkormányzatok működési támogatásai</t>
  </si>
  <si>
    <t xml:space="preserve">elvonások és befizetések bevételei</t>
  </si>
  <si>
    <t xml:space="preserve">visszatér. tám., kölcs. visszatérülése, igénybevétele áh-n belül</t>
  </si>
  <si>
    <t xml:space="preserve">egyéb támogatások bevételei áh-n belül</t>
  </si>
  <si>
    <t xml:space="preserve">Közhatalmi bevételek</t>
  </si>
  <si>
    <t xml:space="preserve">adók (helyi, kp-i átengedett)</t>
  </si>
  <si>
    <t xml:space="preserve">egyéb közhatalmi bev. (bírság, igazg. szolg. díj, stb.)</t>
  </si>
  <si>
    <t xml:space="preserve">Működési bevételek</t>
  </si>
  <si>
    <t xml:space="preserve">Működési célú átvett pénzeszközök</t>
  </si>
  <si>
    <t xml:space="preserve">visszatér. tám., kölcs. visszatérülése áh-n kívűl</t>
  </si>
  <si>
    <t xml:space="preserve">egyéb átvett pénzeszköz áh-n kívül</t>
  </si>
  <si>
    <t xml:space="preserve">Működési bevételek összesen (10+...+13)</t>
  </si>
  <si>
    <t xml:space="preserve">Felhalmozási célú támogatások áh-n belülről</t>
  </si>
  <si>
    <t xml:space="preserve">helyi önkormányzatok felhalmozási támogatásai</t>
  </si>
  <si>
    <t xml:space="preserve">Felhalmozási bevételek</t>
  </si>
  <si>
    <t xml:space="preserve">Felhalmozási célú átvett pénzeszközök</t>
  </si>
  <si>
    <t xml:space="preserve">Felhalmozási bevételek összesen (14+..+16)</t>
  </si>
  <si>
    <t xml:space="preserve">KÖLTSÉGVETÉSI BEVÉTELEK ÖSSZESEN</t>
  </si>
  <si>
    <t xml:space="preserve">Finanszírozási bevételek</t>
  </si>
  <si>
    <t xml:space="preserve">hitelek, kölcsönök felvétele</t>
  </si>
  <si>
    <t xml:space="preserve">értékpapírok kibocsátása, beváltása, értékesítése</t>
  </si>
  <si>
    <t xml:space="preserve">betét megszüntetése, visszautalása</t>
  </si>
  <si>
    <t xml:space="preserve">előző évek kv-i maradványának igénybevétele</t>
  </si>
  <si>
    <t xml:space="preserve">irányító szervi támogatás</t>
  </si>
  <si>
    <t xml:space="preserve">FINANSZÍROZÁSI BEVÉTELEK ÖSSZESEN</t>
  </si>
  <si>
    <t xml:space="preserve">BEVÉTELEK MINDÖSSZESEN</t>
  </si>
  <si>
    <t xml:space="preserve">Építésügyi hatósági és építésügy körébe tartozó kerületi feladatok</t>
  </si>
  <si>
    <t xml:space="preserve">Környezetvédelmi hatósági feladatok</t>
  </si>
  <si>
    <t xml:space="preserve">Kerületfejlesztési, rendezési tervek</t>
  </si>
  <si>
    <t xml:space="preserve">Bérleti díjak</t>
  </si>
  <si>
    <t xml:space="preserve">Igazgatási kiadások</t>
  </si>
  <si>
    <t xml:space="preserve">Informatika</t>
  </si>
  <si>
    <t xml:space="preserve">Minőségügyi rendszer működtetése</t>
  </si>
  <si>
    <t xml:space="preserve">Választás, népszavazás</t>
  </si>
  <si>
    <t xml:space="preserve">Irányító szervtől kapott támogatás</t>
  </si>
  <si>
    <t xml:space="preserve">Polgármesteri Hivatal mindösszesen</t>
  </si>
  <si>
    <t xml:space="preserve">Parkok, játszóterek, zöldfelületek</t>
  </si>
  <si>
    <t xml:space="preserve">Köztisztaság, kerületüzemeltetés</t>
  </si>
  <si>
    <t xml:space="preserve">Úthálózat</t>
  </si>
  <si>
    <t xml:space="preserve">Útépítési és közművesítési hozzájárulás</t>
  </si>
  <si>
    <t xml:space="preserve">Parkolási feladatok</t>
  </si>
  <si>
    <t xml:space="preserve">Közterület-használati díj</t>
  </si>
  <si>
    <t xml:space="preserve">Közterületekhez kapcsolódó feladatok összesen</t>
  </si>
  <si>
    <t xml:space="preserve">Környezetvédelmi Alap</t>
  </si>
  <si>
    <t xml:space="preserve">Lakáshoz jutás helyi támogatása</t>
  </si>
  <si>
    <t xml:space="preserve">Lakásért életjáradék</t>
  </si>
  <si>
    <t xml:space="preserve">Társasházi hitelek</t>
  </si>
  <si>
    <t xml:space="preserve">Önkormányzati lakások és helyiségek </t>
  </si>
  <si>
    <t xml:space="preserve">Dolgozók lakásépítési, vásárlási kölcsöne</t>
  </si>
  <si>
    <t xml:space="preserve">Lakások és helyiségek elidegenítésének költségei</t>
  </si>
  <si>
    <t xml:space="preserve">Vagyonhasznosítás kiadásai</t>
  </si>
  <si>
    <t xml:space="preserve">Ingatlanvásárlás, szanálás</t>
  </si>
  <si>
    <t xml:space="preserve">Lakóházépítés</t>
  </si>
  <si>
    <t xml:space="preserve">Lehel Csarnok</t>
  </si>
  <si>
    <t xml:space="preserve">Ingatlanértékesítés
(telek, lakás, helyiség)</t>
  </si>
  <si>
    <t xml:space="preserve">Értékvédelmi támogatás</t>
  </si>
  <si>
    <t xml:space="preserve">Lakás- és vagyongazdálkodási feladatok összesen</t>
  </si>
  <si>
    <t xml:space="preserve">Intézményhálózat</t>
  </si>
  <si>
    <t xml:space="preserve">Fejlesztési célú támogatás</t>
  </si>
  <si>
    <t xml:space="preserve">Kerületi fejlesztési pályázat</t>
  </si>
  <si>
    <t xml:space="preserve">Intézményhálózati és egyéb fejlesztési, felújítási feladatok összesen</t>
  </si>
  <si>
    <t xml:space="preserve">Településfejlesztési, -üzemeltetési feladatok összesen</t>
  </si>
  <si>
    <t xml:space="preserve">Családi támogatások</t>
  </si>
  <si>
    <t xml:space="preserve">Betegséggel kapcsolatos
(nem társadalombiztosítási) ellátások</t>
  </si>
  <si>
    <t xml:space="preserve">Foglalkoztatással, munkanélküliséggel kapcsolatos ellátások</t>
  </si>
  <si>
    <t xml:space="preserve">Lakhatással kapcsolatos ellátások</t>
  </si>
  <si>
    <t xml:space="preserve">Egyéb nem intézményi ellátások</t>
  </si>
  <si>
    <t xml:space="preserve">Nyári gyermekétkeztetés</t>
  </si>
  <si>
    <t xml:space="preserve">Pénzbeli és természetbeni támogatások összesen</t>
  </si>
  <si>
    <t xml:space="preserve">Közfoglalkoztatás</t>
  </si>
  <si>
    <t xml:space="preserve">Angyalföldi Szociális Egyesület</t>
  </si>
  <si>
    <t xml:space="preserve">Megváltozott Munkaképességűek Foglalkoztatója</t>
  </si>
  <si>
    <t xml:space="preserve">Egyéb szociális szolgáltatás összesen</t>
  </si>
  <si>
    <t xml:space="preserve">Szociális alapellátás szerződéssel</t>
  </si>
  <si>
    <t xml:space="preserve">Gyermekjóléti alapellátás szerződéssel</t>
  </si>
  <si>
    <t xml:space="preserve">Szociális Ágazat Minőségbiztosítási Program</t>
  </si>
  <si>
    <t xml:space="preserve">Bursa Hungarica Ösztöndíjpályázat</t>
  </si>
  <si>
    <t xml:space="preserve">Egyéb támogatás (nem bérlak.-ban élőknek akadálymentesítés, ajtó- ablakcsere, stb.) </t>
  </si>
  <si>
    <t xml:space="preserve">Egészségügyi prevenció (gyermekek védőoltása, lakossági szűrések)</t>
  </si>
  <si>
    <t xml:space="preserve">XIII. kerületi Kártya</t>
  </si>
  <si>
    <t xml:space="preserve">Szociális pályázati támogatás</t>
  </si>
  <si>
    <t xml:space="preserve">Egyéb szociális feladatok</t>
  </si>
  <si>
    <t xml:space="preserve">Szociális feladatok összesen</t>
  </si>
  <si>
    <t xml:space="preserve">Személyi jellegű kiadások</t>
  </si>
  <si>
    <t xml:space="preserve">Munkaadót terhelő járulékok és szoc. hozzájár. adó</t>
  </si>
  <si>
    <t xml:space="preserve">Kerületi közművelődési feladatok támogatása</t>
  </si>
  <si>
    <t xml:space="preserve">Kerületi sport feladatok támogatása</t>
  </si>
  <si>
    <t xml:space="preserve">Köznevelési, ifjúsági célok és feladatok</t>
  </si>
  <si>
    <t xml:space="preserve">Kötelező eszköz pótlás</t>
  </si>
  <si>
    <t xml:space="preserve">Sportegyesületek utánpótlás nevelésének támogatása</t>
  </si>
  <si>
    <t xml:space="preserve">Emléktáblák, kiadványok</t>
  </si>
  <si>
    <t xml:space="preserve">Egészségmegőrző szűrőprogram</t>
  </si>
  <si>
    <t xml:space="preserve">Pedagógiai szakm. szolgált. és szakért. tev., Nevelési és minőségfejl. program</t>
  </si>
  <si>
    <t xml:space="preserve">Szabó Ervin Könyvtár támogatása</t>
  </si>
  <si>
    <t xml:space="preserve">Láng Művelődési Központ Közművelődési Egyesület támogatása</t>
  </si>
  <si>
    <t xml:space="preserve">ECDL program</t>
  </si>
  <si>
    <t xml:space="preserve">Idegennyelvi program</t>
  </si>
  <si>
    <t xml:space="preserve">Sport, szabadidő feladatok ellátása</t>
  </si>
  <si>
    <t xml:space="preserve">Közművelődési feladatok ellátása</t>
  </si>
  <si>
    <t xml:space="preserve">DÖK támogatása</t>
  </si>
  <si>
    <t xml:space="preserve">Oktatási, kulturális, sport tevékenység összesen</t>
  </si>
  <si>
    <t xml:space="preserve">BRFK  (XIII. kerületi Rendőrkapitányság)  támogatása</t>
  </si>
  <si>
    <t xml:space="preserve">Főv. Katasztrófavéd. Ig. (XIII. ker. Tűzoltóság) támogatása</t>
  </si>
  <si>
    <t xml:space="preserve">XIII. kerületi Angyalföldi Polgárőr Szervezet támogatása</t>
  </si>
  <si>
    <t xml:space="preserve">Térfelügyeleti rendszer működtetése, vagyonvédelmi kiadások</t>
  </si>
  <si>
    <t xml:space="preserve">Bűnmegelőzési program</t>
  </si>
  <si>
    <t xml:space="preserve">Egyéb közbiztonsági célok támogatása</t>
  </si>
  <si>
    <t xml:space="preserve">Közbiztonsági feladatok összesen</t>
  </si>
  <si>
    <t xml:space="preserve">Angyalföldi Média Közalapítvány </t>
  </si>
  <si>
    <t xml:space="preserve">Egyéb (civil) szervezetek támogatása</t>
  </si>
  <si>
    <t xml:space="preserve">Liszt Ferenc Kamarazenekar támogatása</t>
  </si>
  <si>
    <t xml:space="preserve">Rivalda Stúdió Kft.</t>
  </si>
  <si>
    <t xml:space="preserve">Egészségügyi feladatok támogatása</t>
  </si>
  <si>
    <t xml:space="preserve">Egyéb támogatások összesen</t>
  </si>
  <si>
    <t xml:space="preserve">Helyi Nemzetiségi Önkormányzatok támogatása</t>
  </si>
  <si>
    <t xml:space="preserve">Képviselő-testület kiadásai</t>
  </si>
  <si>
    <t xml:space="preserve">Pénzügyi és Költségvetési Bizottság</t>
  </si>
  <si>
    <t xml:space="preserve">Jogi és Közbiztonsági Bizottság</t>
  </si>
  <si>
    <t xml:space="preserve">Szociális, Egészségügyi és Művelődési Bizottság</t>
  </si>
  <si>
    <t xml:space="preserve">Tulajdonosi, Kerületfejlesztési és Lakásgazdálkodási Bizottság</t>
  </si>
  <si>
    <t xml:space="preserve">Önkormányzati testület kiadásai összesen</t>
  </si>
  <si>
    <t xml:space="preserve">Önkormányzat egyéb működési kiadásai</t>
  </si>
  <si>
    <t xml:space="preserve">Vagyonkataszter kiadásai</t>
  </si>
  <si>
    <t xml:space="preserve">Hírnök újság</t>
  </si>
  <si>
    <t xml:space="preserve">ÁROP-3.A.2-2013
Komplex szervezetfejlesztés</t>
  </si>
  <si>
    <t xml:space="preserve">Magyar Holokauszt Emlékév - 2014</t>
  </si>
  <si>
    <t xml:space="preserve">Önkormányzat egyéb kiadásai összesen</t>
  </si>
  <si>
    <t xml:space="preserve">Önkormányzati vállalkozások elszámolásai</t>
  </si>
  <si>
    <t xml:space="preserve">Egyéb önkormányzati feladatok összesen</t>
  </si>
  <si>
    <t xml:space="preserve">6000-9000</t>
  </si>
  <si>
    <t xml:space="preserve">1000-9000</t>
  </si>
  <si>
    <t xml:space="preserve">Általános tartalék</t>
  </si>
  <si>
    <t xml:space="preserve">Pályázati céltartalék</t>
  </si>
  <si>
    <t xml:space="preserve">Működési céltartalék</t>
  </si>
  <si>
    <t xml:space="preserve">Fejlesztési céltartalék</t>
  </si>
  <si>
    <t xml:space="preserve">Általános- és céltartalékok összesen</t>
  </si>
  <si>
    <t xml:space="preserve">Önkormányzat működésének általános támogatása</t>
  </si>
  <si>
    <t xml:space="preserve">Önkormányzat köznevelési feladatainak támogatása</t>
  </si>
  <si>
    <t xml:space="preserve">Önkormányzat szociális és gyermekjóléti feladatainak támogatása</t>
  </si>
  <si>
    <t xml:space="preserve">Önkormányzat kulturális feladatainak támogatása</t>
  </si>
  <si>
    <t xml:space="preserve">Működési célú központosított előirányzatok</t>
  </si>
  <si>
    <t xml:space="preserve">Önkormányzat kiegészítő támogatásai</t>
  </si>
  <si>
    <t xml:space="preserve">Elvonások és befizetések</t>
  </si>
  <si>
    <t xml:space="preserve">Egyéb átvett pénzeszköz, támogatás</t>
  </si>
  <si>
    <t xml:space="preserve">Önkormányzat működési támogatásai</t>
  </si>
  <si>
    <t xml:space="preserve">Iparűzési adó</t>
  </si>
  <si>
    <t xml:space="preserve">Idegenforgalmi adó</t>
  </si>
  <si>
    <t xml:space="preserve">Gépjárműadó</t>
  </si>
  <si>
    <t xml:space="preserve">Építményadó</t>
  </si>
  <si>
    <t xml:space="preserve">Telekadó</t>
  </si>
  <si>
    <t xml:space="preserve">Adópótlékok, bírságok</t>
  </si>
  <si>
    <t xml:space="preserve">Építésügyi, környezetvédelmi bírság</t>
  </si>
  <si>
    <t xml:space="preserve">Közterület-felügyelet bírság</t>
  </si>
  <si>
    <t xml:space="preserve">Kamat, osztalék, hozam, betét, értékpapír</t>
  </si>
  <si>
    <t xml:space="preserve">Önkormányzat működési bevételei összesen</t>
  </si>
  <si>
    <t xml:space="preserve">Okt., szoc. int-ek, Közter-f., IMFK támogatása</t>
  </si>
  <si>
    <t xml:space="preserve">Polgármesteri Hivatal támogatása</t>
  </si>
  <si>
    <t xml:space="preserve">Önk. irányítása alá tartozó kv-i szervek támogatása</t>
  </si>
  <si>
    <t xml:space="preserve">Egyéb elszámolások összesen</t>
  </si>
  <si>
    <t xml:space="preserve">Önkormányzat feladatai összesen</t>
  </si>
  <si>
    <t xml:space="preserve">Önkormányzat és költségvetési szerve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.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color rgb="FF000000"/>
      <name val="Times New Roman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Normál 2" xfId="23"/>
    <cellStyle name="Normál 2 2" xfId="24"/>
    <cellStyle name="Normál 2_melléklet_3_kiadás_9000_121221_penzugy" xfId="25"/>
    <cellStyle name="Normál 3" xfId="26"/>
    <cellStyle name="Normál 4" xfId="27"/>
    <cellStyle name="Normál 5" xfId="28"/>
    <cellStyle name="Normál 6" xfId="29"/>
    <cellStyle name="Normál_melleklet_3_kiadasok_cimenkent_1-6000_131220_penzugy" xfId="30"/>
    <cellStyle name="Százalék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AD66" activeCellId="0" sqref="A1:AD6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38.28"/>
    <col collapsed="false" customWidth="false" hidden="false" outlineLevel="0" max="28" min="4" style="1" width="8.85"/>
    <col collapsed="false" customWidth="true" hidden="false" outlineLevel="0" max="29" min="29" style="1" width="9.85"/>
    <col collapsed="false" customWidth="false" hidden="false" outlineLevel="0" max="257" min="30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 t="n">
        <v>1100</v>
      </c>
      <c r="E1" s="2"/>
      <c r="F1" s="2"/>
      <c r="G1" s="2" t="n">
        <v>2100</v>
      </c>
      <c r="H1" s="2"/>
      <c r="I1" s="2"/>
      <c r="J1" s="2" t="n">
        <v>2301</v>
      </c>
      <c r="K1" s="2"/>
      <c r="L1" s="2"/>
      <c r="M1" s="2" t="n">
        <v>2302</v>
      </c>
      <c r="N1" s="2"/>
      <c r="O1" s="2"/>
      <c r="P1" s="3" t="n">
        <v>2300</v>
      </c>
      <c r="Q1" s="3"/>
      <c r="R1" s="3"/>
      <c r="S1" s="3" t="n">
        <v>2000</v>
      </c>
      <c r="T1" s="3"/>
      <c r="U1" s="3"/>
      <c r="V1" s="2" t="n">
        <v>3100</v>
      </c>
      <c r="W1" s="2"/>
      <c r="X1" s="2"/>
      <c r="Y1" s="2" t="n">
        <v>3200</v>
      </c>
      <c r="Z1" s="2"/>
      <c r="AA1" s="2"/>
      <c r="AB1" s="3" t="s">
        <v>1</v>
      </c>
      <c r="AC1" s="3"/>
      <c r="AD1" s="3"/>
    </row>
    <row r="2" customFormat="false" ht="30" hidden="false" customHeight="true" outlineLevel="0" collapsed="false">
      <c r="A2" s="2"/>
      <c r="B2" s="2"/>
      <c r="C2" s="2"/>
      <c r="D2" s="4" t="s">
        <v>2</v>
      </c>
      <c r="E2" s="4"/>
      <c r="F2" s="4"/>
      <c r="G2" s="4" t="s">
        <v>3</v>
      </c>
      <c r="H2" s="4"/>
      <c r="I2" s="4"/>
      <c r="J2" s="4" t="s">
        <v>4</v>
      </c>
      <c r="K2" s="4"/>
      <c r="L2" s="4"/>
      <c r="M2" s="4" t="s">
        <v>5</v>
      </c>
      <c r="N2" s="4"/>
      <c r="O2" s="4"/>
      <c r="P2" s="5" t="s">
        <v>6</v>
      </c>
      <c r="Q2" s="5"/>
      <c r="R2" s="5"/>
      <c r="S2" s="5" t="s">
        <v>7</v>
      </c>
      <c r="T2" s="5"/>
      <c r="U2" s="5"/>
      <c r="V2" s="4" t="s">
        <v>8</v>
      </c>
      <c r="W2" s="4"/>
      <c r="X2" s="4"/>
      <c r="Y2" s="4" t="s">
        <v>9</v>
      </c>
      <c r="Z2" s="4"/>
      <c r="AA2" s="4"/>
      <c r="AB2" s="5" t="s">
        <v>10</v>
      </c>
      <c r="AC2" s="5"/>
      <c r="AD2" s="5"/>
    </row>
    <row r="3" customFormat="false" ht="23.25" hidden="false" customHeight="true" outlineLevel="0" collapsed="false">
      <c r="A3" s="2" t="s">
        <v>11</v>
      </c>
      <c r="B3" s="2"/>
      <c r="C3" s="2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6" t="s">
        <v>12</v>
      </c>
      <c r="Q3" s="6" t="s">
        <v>13</v>
      </c>
      <c r="R3" s="6" t="s">
        <v>14</v>
      </c>
      <c r="S3" s="6" t="s">
        <v>12</v>
      </c>
      <c r="T3" s="6" t="s">
        <v>13</v>
      </c>
      <c r="U3" s="6" t="s">
        <v>14</v>
      </c>
      <c r="V3" s="4" t="s">
        <v>12</v>
      </c>
      <c r="W3" s="4" t="s">
        <v>13</v>
      </c>
      <c r="X3" s="6" t="s">
        <v>14</v>
      </c>
      <c r="Y3" s="4" t="s">
        <v>12</v>
      </c>
      <c r="Z3" s="4" t="s">
        <v>13</v>
      </c>
      <c r="AA3" s="6" t="s">
        <v>14</v>
      </c>
      <c r="AB3" s="6" t="s">
        <v>12</v>
      </c>
      <c r="AC3" s="6" t="s">
        <v>13</v>
      </c>
      <c r="AD3" s="6" t="s">
        <v>14</v>
      </c>
    </row>
    <row r="4" s="9" customFormat="true" ht="10.35" hidden="false" customHeight="true" outlineLevel="0" collapsed="false">
      <c r="A4" s="3" t="s">
        <v>15</v>
      </c>
      <c r="B4" s="3"/>
      <c r="C4" s="3"/>
      <c r="D4" s="7"/>
      <c r="E4" s="7"/>
      <c r="F4" s="8"/>
      <c r="G4" s="7"/>
      <c r="H4" s="7"/>
      <c r="I4" s="8"/>
      <c r="J4" s="7"/>
      <c r="K4" s="7"/>
      <c r="L4" s="8"/>
      <c r="M4" s="7"/>
      <c r="N4" s="7"/>
      <c r="O4" s="8"/>
      <c r="P4" s="7"/>
      <c r="Q4" s="7"/>
      <c r="R4" s="8"/>
      <c r="S4" s="7"/>
      <c r="T4" s="7"/>
      <c r="U4" s="8"/>
      <c r="V4" s="7"/>
      <c r="W4" s="7"/>
      <c r="X4" s="8"/>
      <c r="Y4" s="7"/>
      <c r="Z4" s="7"/>
      <c r="AA4" s="8"/>
      <c r="AB4" s="7"/>
      <c r="AC4" s="7"/>
      <c r="AD4" s="8"/>
    </row>
    <row r="5" s="9" customFormat="true" ht="10.35" hidden="false" customHeight="true" outlineLevel="0" collapsed="false">
      <c r="A5" s="10" t="n">
        <v>1</v>
      </c>
      <c r="B5" s="10" t="s">
        <v>16</v>
      </c>
      <c r="C5" s="10"/>
      <c r="D5" s="11" t="n">
        <v>1663777</v>
      </c>
      <c r="E5" s="12" t="n">
        <f aca="false">2331+9360+2654</f>
        <v>14345</v>
      </c>
      <c r="F5" s="13" t="n">
        <f aca="false">+D5+E5</f>
        <v>1678122</v>
      </c>
      <c r="G5" s="11" t="n">
        <v>73808</v>
      </c>
      <c r="H5" s="11" t="n">
        <f aca="false">342+766+960+6017</f>
        <v>8085</v>
      </c>
      <c r="I5" s="13" t="n">
        <f aca="false">+G5+H5</f>
        <v>81893</v>
      </c>
      <c r="J5" s="11" t="n">
        <v>404597</v>
      </c>
      <c r="K5" s="11" t="n">
        <f aca="false">2194+3558+5480+2198</f>
        <v>13430</v>
      </c>
      <c r="L5" s="13" t="n">
        <f aca="false">+J5+K5</f>
        <v>418027</v>
      </c>
      <c r="M5" s="11" t="n">
        <v>850027</v>
      </c>
      <c r="N5" s="11" t="n">
        <f aca="false">6721+7017+10320+70274</f>
        <v>94332</v>
      </c>
      <c r="O5" s="13" t="n">
        <f aca="false">+M5+N5</f>
        <v>944359</v>
      </c>
      <c r="P5" s="14" t="n">
        <f aca="false">+J5+M5</f>
        <v>1254624</v>
      </c>
      <c r="Q5" s="14" t="n">
        <f aca="false">+K5+N5</f>
        <v>107762</v>
      </c>
      <c r="R5" s="13" t="n">
        <f aca="false">+P5+Q5</f>
        <v>1362386</v>
      </c>
      <c r="S5" s="14" t="n">
        <f aca="false">+G5+P5</f>
        <v>1328432</v>
      </c>
      <c r="T5" s="14" t="n">
        <f aca="false">+H5+Q5</f>
        <v>115847</v>
      </c>
      <c r="U5" s="13" t="n">
        <f aca="false">+S5+T5</f>
        <v>1444279</v>
      </c>
      <c r="V5" s="11" t="n">
        <v>126006</v>
      </c>
      <c r="W5" s="11" t="n">
        <f aca="false">333+1440</f>
        <v>1773</v>
      </c>
      <c r="X5" s="13" t="n">
        <f aca="false">+V5+W5</f>
        <v>127779</v>
      </c>
      <c r="Y5" s="11" t="n">
        <v>585890</v>
      </c>
      <c r="Z5" s="11" t="n">
        <f aca="false">2165+9920+233</f>
        <v>12318</v>
      </c>
      <c r="AA5" s="13" t="n">
        <f aca="false">+Y5+Z5</f>
        <v>598208</v>
      </c>
      <c r="AB5" s="14" t="n">
        <f aca="false">+D5+S5+V5+Y5</f>
        <v>3704105</v>
      </c>
      <c r="AC5" s="14" t="n">
        <f aca="false">+E5+T5+W5+Z5</f>
        <v>144283</v>
      </c>
      <c r="AD5" s="13" t="n">
        <f aca="false">+AB5+AC5</f>
        <v>3848388</v>
      </c>
    </row>
    <row r="6" s="9" customFormat="true" ht="10.35" hidden="false" customHeight="true" outlineLevel="0" collapsed="false">
      <c r="A6" s="10" t="n">
        <v>2</v>
      </c>
      <c r="B6" s="10" t="s">
        <v>17</v>
      </c>
      <c r="C6" s="10"/>
      <c r="D6" s="11" t="n">
        <v>476774</v>
      </c>
      <c r="E6" s="11" t="n">
        <f aca="false">630+2527+304-12143</f>
        <v>-8682</v>
      </c>
      <c r="F6" s="13" t="n">
        <f aca="false">+D6+E6</f>
        <v>468092</v>
      </c>
      <c r="G6" s="11" t="n">
        <v>19655</v>
      </c>
      <c r="H6" s="11" t="n">
        <f aca="false">92+207+259+665-609</f>
        <v>614</v>
      </c>
      <c r="I6" s="13" t="n">
        <f aca="false">+G6+H6</f>
        <v>20269</v>
      </c>
      <c r="J6" s="11" t="n">
        <v>108932</v>
      </c>
      <c r="K6" s="11" t="n">
        <f aca="false">592+961+1480+244-2467</f>
        <v>810</v>
      </c>
      <c r="L6" s="13" t="n">
        <f aca="false">+J6+K6</f>
        <v>109742</v>
      </c>
      <c r="M6" s="11" t="n">
        <v>233704</v>
      </c>
      <c r="N6" s="11" t="n">
        <f aca="false">1814+1894+2786+9487-5094</f>
        <v>10887</v>
      </c>
      <c r="O6" s="13" t="n">
        <f aca="false">+M6+N6</f>
        <v>244591</v>
      </c>
      <c r="P6" s="14" t="n">
        <f aca="false">+J6+M6</f>
        <v>342636</v>
      </c>
      <c r="Q6" s="14" t="n">
        <f aca="false">+K6+N6</f>
        <v>11697</v>
      </c>
      <c r="R6" s="13" t="n">
        <f aca="false">+P6+Q6</f>
        <v>354333</v>
      </c>
      <c r="S6" s="14" t="n">
        <f aca="false">+G6+P6</f>
        <v>362291</v>
      </c>
      <c r="T6" s="14" t="n">
        <f aca="false">+H6+Q6</f>
        <v>12311</v>
      </c>
      <c r="U6" s="13" t="n">
        <f aca="false">+S6+T6</f>
        <v>374602</v>
      </c>
      <c r="V6" s="11" t="n">
        <v>35206</v>
      </c>
      <c r="W6" s="11" t="n">
        <f aca="false">90+389-695-699</f>
        <v>-915</v>
      </c>
      <c r="X6" s="13" t="n">
        <f aca="false">+V6+W6</f>
        <v>34291</v>
      </c>
      <c r="Y6" s="11" t="n">
        <v>169659</v>
      </c>
      <c r="Z6" s="11" t="n">
        <f aca="false">584+2679-6228</f>
        <v>-2965</v>
      </c>
      <c r="AA6" s="13" t="n">
        <f aca="false">+Y6+Z6</f>
        <v>166694</v>
      </c>
      <c r="AB6" s="14" t="n">
        <f aca="false">+D6+S6+V6+Y6</f>
        <v>1043930</v>
      </c>
      <c r="AC6" s="14" t="n">
        <f aca="false">+E6+T6+W6+Z6</f>
        <v>-251</v>
      </c>
      <c r="AD6" s="13" t="n">
        <f aca="false">+AB6+AC6</f>
        <v>1043679</v>
      </c>
    </row>
    <row r="7" s="9" customFormat="true" ht="10.35" hidden="false" customHeight="true" outlineLevel="0" collapsed="false">
      <c r="A7" s="10" t="n">
        <v>3</v>
      </c>
      <c r="B7" s="10" t="s">
        <v>18</v>
      </c>
      <c r="C7" s="10"/>
      <c r="D7" s="11" t="n">
        <v>665660</v>
      </c>
      <c r="E7" s="11" t="n">
        <f aca="false">15086+49470</f>
        <v>64556</v>
      </c>
      <c r="F7" s="13" t="n">
        <f aca="false">+D7+E7</f>
        <v>730216</v>
      </c>
      <c r="G7" s="11" t="n">
        <v>77875</v>
      </c>
      <c r="H7" s="11" t="n">
        <v>-828</v>
      </c>
      <c r="I7" s="13" t="n">
        <f aca="false">+G7+H7</f>
        <v>77047</v>
      </c>
      <c r="J7" s="11" t="n">
        <v>443542</v>
      </c>
      <c r="K7" s="11" t="n">
        <f aca="false">9305+2213</f>
        <v>11518</v>
      </c>
      <c r="L7" s="13" t="n">
        <f aca="false">+J7+K7</f>
        <v>455060</v>
      </c>
      <c r="M7" s="11" t="n">
        <v>469040</v>
      </c>
      <c r="N7" s="11" t="n">
        <f aca="false">-7964+300-6682+40221+26674</f>
        <v>52549</v>
      </c>
      <c r="O7" s="13" t="n">
        <f aca="false">+M7+N7</f>
        <v>521589</v>
      </c>
      <c r="P7" s="14" t="n">
        <f aca="false">+J7+M7</f>
        <v>912582</v>
      </c>
      <c r="Q7" s="14" t="n">
        <f aca="false">+K7+N7</f>
        <v>64067</v>
      </c>
      <c r="R7" s="13" t="n">
        <f aca="false">+P7+Q7</f>
        <v>976649</v>
      </c>
      <c r="S7" s="14" t="n">
        <f aca="false">+G7+P7</f>
        <v>990457</v>
      </c>
      <c r="T7" s="14" t="n">
        <f aca="false">+H7+Q7</f>
        <v>63239</v>
      </c>
      <c r="U7" s="13" t="n">
        <f aca="false">+S7+T7</f>
        <v>1053696</v>
      </c>
      <c r="V7" s="11" t="n">
        <v>55391</v>
      </c>
      <c r="W7" s="11" t="n">
        <v>-138</v>
      </c>
      <c r="X7" s="13" t="n">
        <f aca="false">+V7+W7</f>
        <v>55253</v>
      </c>
      <c r="Y7" s="11" t="n">
        <v>1469590</v>
      </c>
      <c r="Z7" s="11" t="n">
        <f aca="false">66877-7450</f>
        <v>59427</v>
      </c>
      <c r="AA7" s="13" t="n">
        <f aca="false">+Y7+Z7</f>
        <v>1529017</v>
      </c>
      <c r="AB7" s="14" t="n">
        <f aca="false">+D7+S7+V7+Y7</f>
        <v>3181098</v>
      </c>
      <c r="AC7" s="14" t="n">
        <f aca="false">+E7+T7+W7+Z7</f>
        <v>187084</v>
      </c>
      <c r="AD7" s="13" t="n">
        <f aca="false">+AB7+AC7</f>
        <v>3368182</v>
      </c>
    </row>
    <row r="8" s="9" customFormat="true" ht="10.35" hidden="false" customHeight="true" outlineLevel="0" collapsed="false">
      <c r="A8" s="10" t="n">
        <v>4</v>
      </c>
      <c r="B8" s="10" t="s">
        <v>19</v>
      </c>
      <c r="C8" s="10"/>
      <c r="D8" s="11" t="n">
        <v>43767</v>
      </c>
      <c r="E8" s="11" t="n">
        <v>-7936</v>
      </c>
      <c r="F8" s="13" t="n">
        <f aca="false">+D8+E8</f>
        <v>35831</v>
      </c>
      <c r="G8" s="11"/>
      <c r="H8" s="11"/>
      <c r="I8" s="13" t="n">
        <f aca="false">+G8+H8</f>
        <v>0</v>
      </c>
      <c r="J8" s="11"/>
      <c r="K8" s="11" t="n">
        <v>1535</v>
      </c>
      <c r="L8" s="13" t="n">
        <f aca="false">+J8+K8</f>
        <v>1535</v>
      </c>
      <c r="M8" s="11" t="n">
        <v>76720</v>
      </c>
      <c r="N8" s="11" t="n">
        <v>45953</v>
      </c>
      <c r="O8" s="13" t="n">
        <f aca="false">+M8+N8</f>
        <v>122673</v>
      </c>
      <c r="P8" s="14" t="n">
        <f aca="false">+J8+M8</f>
        <v>76720</v>
      </c>
      <c r="Q8" s="14" t="n">
        <f aca="false">+K8+N8</f>
        <v>47488</v>
      </c>
      <c r="R8" s="13" t="n">
        <f aca="false">+P8+Q8</f>
        <v>124208</v>
      </c>
      <c r="S8" s="14" t="n">
        <f aca="false">+G8+P8</f>
        <v>76720</v>
      </c>
      <c r="T8" s="14" t="n">
        <f aca="false">+H8+Q8</f>
        <v>47488</v>
      </c>
      <c r="U8" s="13" t="n">
        <f aca="false">+S8+T8</f>
        <v>124208</v>
      </c>
      <c r="V8" s="11"/>
      <c r="W8" s="11"/>
      <c r="X8" s="13" t="n">
        <f aca="false">+V8+W8</f>
        <v>0</v>
      </c>
      <c r="Y8" s="11" t="n">
        <v>113800</v>
      </c>
      <c r="Z8" s="11" t="n">
        <v>-11005</v>
      </c>
      <c r="AA8" s="13" t="n">
        <f aca="false">+Y8+Z8</f>
        <v>102795</v>
      </c>
      <c r="AB8" s="14" t="n">
        <f aca="false">+D8+S8+V8+Y8</f>
        <v>234287</v>
      </c>
      <c r="AC8" s="14" t="n">
        <f aca="false">+E8+T8+W8+Z8</f>
        <v>28547</v>
      </c>
      <c r="AD8" s="13" t="n">
        <f aca="false">+AB8+AC8</f>
        <v>262834</v>
      </c>
    </row>
    <row r="9" s="9" customFormat="true" ht="10.35" hidden="false" customHeight="true" outlineLevel="0" collapsed="false">
      <c r="A9" s="15" t="n">
        <v>5</v>
      </c>
      <c r="B9" s="15" t="s">
        <v>20</v>
      </c>
      <c r="C9" s="15"/>
      <c r="D9" s="14" t="n">
        <f aca="false">SUM(D10:D15)</f>
        <v>4284</v>
      </c>
      <c r="E9" s="14" t="n">
        <f aca="false">SUM(E10:E15)</f>
        <v>12143</v>
      </c>
      <c r="F9" s="14" t="n">
        <f aca="false">SUM(F10:F15)</f>
        <v>16427</v>
      </c>
      <c r="G9" s="14" t="n">
        <f aca="false">SUM(G10:G15)</f>
        <v>3557</v>
      </c>
      <c r="H9" s="14" t="n">
        <f aca="false">SUM(H10:H15)</f>
        <v>609</v>
      </c>
      <c r="I9" s="14" t="n">
        <f aca="false">SUM(I10:I15)</f>
        <v>4166</v>
      </c>
      <c r="J9" s="14" t="n">
        <f aca="false">SUM(J10:J15)</f>
        <v>17726</v>
      </c>
      <c r="K9" s="14" t="n">
        <f aca="false">SUM(K10:K15)</f>
        <v>2467</v>
      </c>
      <c r="L9" s="14" t="n">
        <f aca="false">SUM(L10:L15)</f>
        <v>20193</v>
      </c>
      <c r="M9" s="14" t="n">
        <f aca="false">SUM(M10:M15)</f>
        <v>0</v>
      </c>
      <c r="N9" s="14" t="n">
        <f aca="false">SUM(N10:N15)</f>
        <v>5094</v>
      </c>
      <c r="O9" s="14" t="n">
        <f aca="false">SUM(O10:O15)</f>
        <v>5094</v>
      </c>
      <c r="P9" s="14" t="n">
        <f aca="false">SUM(P10:P15)</f>
        <v>17726</v>
      </c>
      <c r="Q9" s="14" t="n">
        <f aca="false">SUM(Q10:Q15)</f>
        <v>7561</v>
      </c>
      <c r="R9" s="14" t="n">
        <f aca="false">SUM(R10:R15)</f>
        <v>25287</v>
      </c>
      <c r="S9" s="14" t="n">
        <f aca="false">SUM(S10:S15)</f>
        <v>21283</v>
      </c>
      <c r="T9" s="14" t="n">
        <f aca="false">SUM(T10:T15)</f>
        <v>8170</v>
      </c>
      <c r="U9" s="14" t="n">
        <f aca="false">SUM(U10:U15)</f>
        <v>29453</v>
      </c>
      <c r="V9" s="14" t="n">
        <f aca="false">SUM(V10:V15)</f>
        <v>2407</v>
      </c>
      <c r="W9" s="14" t="n">
        <f aca="false">SUM(W10:W15)</f>
        <v>695</v>
      </c>
      <c r="X9" s="14" t="n">
        <f aca="false">SUM(X10:X15)</f>
        <v>3102</v>
      </c>
      <c r="Y9" s="14" t="n">
        <f aca="false">SUM(Y10:Y15)</f>
        <v>7119</v>
      </c>
      <c r="Z9" s="14" t="n">
        <f aca="false">SUM(Z10:Z15)</f>
        <v>6228</v>
      </c>
      <c r="AA9" s="14" t="n">
        <f aca="false">SUM(AA10:AA15)</f>
        <v>13347</v>
      </c>
      <c r="AB9" s="14" t="n">
        <f aca="false">SUM(AB10:AB15)</f>
        <v>35093</v>
      </c>
      <c r="AC9" s="14" t="n">
        <f aca="false">SUM(AC10:AC15)</f>
        <v>27236</v>
      </c>
      <c r="AD9" s="14" t="n">
        <f aca="false">SUM(AD10:AD15)</f>
        <v>62329</v>
      </c>
    </row>
    <row r="10" s="9" customFormat="true" ht="10.35" hidden="false" customHeight="true" outlineLevel="0" collapsed="false">
      <c r="A10" s="16"/>
      <c r="B10" s="10"/>
      <c r="C10" s="10" t="s">
        <v>21</v>
      </c>
      <c r="D10" s="11"/>
      <c r="E10" s="11" t="n">
        <v>12143</v>
      </c>
      <c r="F10" s="13" t="n">
        <f aca="false">+D10+E10</f>
        <v>12143</v>
      </c>
      <c r="G10" s="11" t="n">
        <v>609</v>
      </c>
      <c r="H10" s="11" t="n">
        <v>609</v>
      </c>
      <c r="I10" s="13" t="n">
        <f aca="false">+G10+H10</f>
        <v>1218</v>
      </c>
      <c r="J10" s="11" t="n">
        <v>2629</v>
      </c>
      <c r="K10" s="11" t="n">
        <v>2467</v>
      </c>
      <c r="L10" s="13" t="n">
        <f aca="false">+J10+K10</f>
        <v>5096</v>
      </c>
      <c r="M10" s="11"/>
      <c r="N10" s="11" t="n">
        <v>5094</v>
      </c>
      <c r="O10" s="13" t="n">
        <f aca="false">+M10+N10</f>
        <v>5094</v>
      </c>
      <c r="P10" s="14" t="n">
        <f aca="false">+J10+M10</f>
        <v>2629</v>
      </c>
      <c r="Q10" s="14" t="n">
        <f aca="false">+K10+N10</f>
        <v>7561</v>
      </c>
      <c r="R10" s="13" t="n">
        <f aca="false">+P10+Q10</f>
        <v>10190</v>
      </c>
      <c r="S10" s="14" t="n">
        <f aca="false">+G10+P10</f>
        <v>3238</v>
      </c>
      <c r="T10" s="14" t="n">
        <f aca="false">+H10+Q10</f>
        <v>8170</v>
      </c>
      <c r="U10" s="13" t="n">
        <f aca="false">+S10+T10</f>
        <v>11408</v>
      </c>
      <c r="V10" s="11" t="n">
        <v>696</v>
      </c>
      <c r="W10" s="11" t="n">
        <v>695</v>
      </c>
      <c r="X10" s="13" t="n">
        <f aca="false">+V10+W10</f>
        <v>1391</v>
      </c>
      <c r="Y10" s="11" t="n">
        <v>1797</v>
      </c>
      <c r="Z10" s="11" t="n">
        <v>6228</v>
      </c>
      <c r="AA10" s="13" t="n">
        <f aca="false">+Y10+Z10</f>
        <v>8025</v>
      </c>
      <c r="AB10" s="14" t="n">
        <f aca="false">+D10+S10+V10+Y10</f>
        <v>5731</v>
      </c>
      <c r="AC10" s="14" t="n">
        <f aca="false">+E10+T10+W10+Z10</f>
        <v>27236</v>
      </c>
      <c r="AD10" s="13" t="n">
        <f aca="false">+AB10+AC10</f>
        <v>32967</v>
      </c>
    </row>
    <row r="11" s="9" customFormat="true" ht="10.35" hidden="false" customHeight="true" outlineLevel="0" collapsed="false">
      <c r="A11" s="16"/>
      <c r="B11" s="10"/>
      <c r="C11" s="10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4" t="n">
        <f aca="false">+J11+M11</f>
        <v>0</v>
      </c>
      <c r="Q11" s="14" t="n">
        <f aca="false">+K11+N11</f>
        <v>0</v>
      </c>
      <c r="R11" s="13" t="n">
        <f aca="false">+P11+Q11</f>
        <v>0</v>
      </c>
      <c r="S11" s="14" t="n">
        <f aca="false">+G11+P11</f>
        <v>0</v>
      </c>
      <c r="T11" s="14" t="n">
        <f aca="false">+H11+Q11</f>
        <v>0</v>
      </c>
      <c r="U11" s="13" t="n">
        <f aca="false">+S11+T11</f>
        <v>0</v>
      </c>
      <c r="V11" s="11"/>
      <c r="W11" s="11"/>
      <c r="X11" s="13" t="n">
        <f aca="false">+V11+W11</f>
        <v>0</v>
      </c>
      <c r="Y11" s="11"/>
      <c r="Z11" s="11"/>
      <c r="AA11" s="13" t="n">
        <f aca="false">+Y11+Z11</f>
        <v>0</v>
      </c>
      <c r="AB11" s="14" t="n">
        <f aca="false">+D11+S11+V11+Y11</f>
        <v>0</v>
      </c>
      <c r="AC11" s="14" t="n">
        <f aca="false">+E11+T11+W11+Z11</f>
        <v>0</v>
      </c>
      <c r="AD11" s="13" t="n">
        <f aca="false">+AB11+AC11</f>
        <v>0</v>
      </c>
    </row>
    <row r="12" s="9" customFormat="true" ht="10.35" hidden="false" customHeight="true" outlineLevel="0" collapsed="false">
      <c r="A12" s="16"/>
      <c r="B12" s="10"/>
      <c r="C12" s="10" t="s">
        <v>23</v>
      </c>
      <c r="D12" s="11"/>
      <c r="E12" s="11"/>
      <c r="F12" s="13" t="n">
        <f aca="false">+D12+E12</f>
        <v>0</v>
      </c>
      <c r="G12" s="11" t="n">
        <v>2948</v>
      </c>
      <c r="H12" s="11"/>
      <c r="I12" s="13" t="n">
        <f aca="false">+G12+H12</f>
        <v>2948</v>
      </c>
      <c r="J12" s="11" t="n">
        <v>15097</v>
      </c>
      <c r="K12" s="11"/>
      <c r="L12" s="13" t="n">
        <f aca="false">+J12+K12</f>
        <v>15097</v>
      </c>
      <c r="M12" s="11"/>
      <c r="N12" s="11"/>
      <c r="O12" s="13" t="n">
        <f aca="false">+M12+N12</f>
        <v>0</v>
      </c>
      <c r="P12" s="14" t="n">
        <f aca="false">+J12+M12</f>
        <v>15097</v>
      </c>
      <c r="Q12" s="14" t="n">
        <f aca="false">+K12+N12</f>
        <v>0</v>
      </c>
      <c r="R12" s="13" t="n">
        <f aca="false">+P12+Q12</f>
        <v>15097</v>
      </c>
      <c r="S12" s="14" t="n">
        <f aca="false">+G12+P12</f>
        <v>18045</v>
      </c>
      <c r="T12" s="14" t="n">
        <f aca="false">+H12+Q12</f>
        <v>0</v>
      </c>
      <c r="U12" s="13" t="n">
        <f aca="false">+S12+T12</f>
        <v>18045</v>
      </c>
      <c r="V12" s="11" t="n">
        <v>1711</v>
      </c>
      <c r="W12" s="11"/>
      <c r="X12" s="13" t="n">
        <f aca="false">+V12+W12</f>
        <v>1711</v>
      </c>
      <c r="Y12" s="11" t="n">
        <v>5322</v>
      </c>
      <c r="Z12" s="11"/>
      <c r="AA12" s="13" t="n">
        <f aca="false">+Y12+Z12</f>
        <v>5322</v>
      </c>
      <c r="AB12" s="14" t="n">
        <f aca="false">+D12+S12+V12+Y12</f>
        <v>25078</v>
      </c>
      <c r="AC12" s="14" t="n">
        <f aca="false">+E12+T12+W12+Z12</f>
        <v>0</v>
      </c>
      <c r="AD12" s="13" t="n">
        <f aca="false">+AB12+AC12</f>
        <v>25078</v>
      </c>
    </row>
    <row r="13" s="9" customFormat="true" ht="10.35" hidden="false" customHeight="true" outlineLevel="0" collapsed="false">
      <c r="A13" s="16"/>
      <c r="B13" s="10"/>
      <c r="C13" s="10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4" t="n">
        <f aca="false">+J13+M13</f>
        <v>0</v>
      </c>
      <c r="Q13" s="14" t="n">
        <f aca="false">+K13+N13</f>
        <v>0</v>
      </c>
      <c r="R13" s="13" t="n">
        <f aca="false">+P13+Q13</f>
        <v>0</v>
      </c>
      <c r="S13" s="14" t="n">
        <f aca="false">+G13+P13</f>
        <v>0</v>
      </c>
      <c r="T13" s="14" t="n">
        <f aca="false">+H13+Q13</f>
        <v>0</v>
      </c>
      <c r="U13" s="13" t="n">
        <f aca="false">+S13+T13</f>
        <v>0</v>
      </c>
      <c r="V13" s="11"/>
      <c r="W13" s="11"/>
      <c r="X13" s="13" t="n">
        <f aca="false">+V13+W13</f>
        <v>0</v>
      </c>
      <c r="Y13" s="11"/>
      <c r="Z13" s="11"/>
      <c r="AA13" s="13" t="n">
        <f aca="false">+Y13+Z13</f>
        <v>0</v>
      </c>
      <c r="AB13" s="14" t="n">
        <f aca="false">+D13+S13+V13+Y13</f>
        <v>0</v>
      </c>
      <c r="AC13" s="14" t="n">
        <f aca="false">+E13+T13+W13+Z13</f>
        <v>0</v>
      </c>
      <c r="AD13" s="13" t="n">
        <f aca="false">+AB13+AC13</f>
        <v>0</v>
      </c>
    </row>
    <row r="14" s="9" customFormat="true" ht="10.35" hidden="false" customHeight="true" outlineLevel="0" collapsed="false">
      <c r="A14" s="16"/>
      <c r="B14" s="10"/>
      <c r="C14" s="10" t="s">
        <v>25</v>
      </c>
      <c r="D14" s="11" t="n">
        <v>4284</v>
      </c>
      <c r="E14" s="11"/>
      <c r="F14" s="13" t="n">
        <f aca="false">+D14+E14</f>
        <v>4284</v>
      </c>
      <c r="G14" s="11"/>
      <c r="H14" s="11"/>
      <c r="I14" s="13" t="n">
        <f aca="false">+G14+H14</f>
        <v>0</v>
      </c>
      <c r="J14" s="11"/>
      <c r="K14" s="11"/>
      <c r="L14" s="13" t="n">
        <f aca="false">+J14+K14</f>
        <v>0</v>
      </c>
      <c r="M14" s="11"/>
      <c r="N14" s="11"/>
      <c r="O14" s="13" t="n">
        <f aca="false">+M14+N14</f>
        <v>0</v>
      </c>
      <c r="P14" s="14" t="n">
        <f aca="false">+J14+M14</f>
        <v>0</v>
      </c>
      <c r="Q14" s="14" t="n">
        <f aca="false">+K14+N14</f>
        <v>0</v>
      </c>
      <c r="R14" s="13" t="n">
        <f aca="false">+P14+Q14</f>
        <v>0</v>
      </c>
      <c r="S14" s="14" t="n">
        <f aca="false">+G14+P14</f>
        <v>0</v>
      </c>
      <c r="T14" s="14" t="n">
        <f aca="false">+H14+Q14</f>
        <v>0</v>
      </c>
      <c r="U14" s="13" t="n">
        <f aca="false">+S14+T14</f>
        <v>0</v>
      </c>
      <c r="V14" s="11"/>
      <c r="W14" s="11"/>
      <c r="X14" s="13" t="n">
        <f aca="false">+V14+W14</f>
        <v>0</v>
      </c>
      <c r="Y14" s="11"/>
      <c r="Z14" s="11"/>
      <c r="AA14" s="13" t="n">
        <f aca="false">+Y14+Z14</f>
        <v>0</v>
      </c>
      <c r="AB14" s="14" t="n">
        <f aca="false">+D14+S14+V14+Y14</f>
        <v>4284</v>
      </c>
      <c r="AC14" s="14" t="n">
        <f aca="false">+E14+T14+W14+Z14</f>
        <v>0</v>
      </c>
      <c r="AD14" s="13" t="n">
        <f aca="false">+AB14+AC14</f>
        <v>4284</v>
      </c>
    </row>
    <row r="15" s="9" customFormat="true" ht="10.35" hidden="false" customHeight="true" outlineLevel="0" collapsed="false">
      <c r="A15" s="16"/>
      <c r="B15" s="10"/>
      <c r="C15" s="10" t="s">
        <v>26</v>
      </c>
      <c r="D15" s="11"/>
      <c r="E15" s="11"/>
      <c r="F15" s="13" t="n">
        <f aca="false">+D15+E15</f>
        <v>0</v>
      </c>
      <c r="G15" s="11"/>
      <c r="H15" s="11"/>
      <c r="I15" s="13" t="n">
        <f aca="false">+G15+H15</f>
        <v>0</v>
      </c>
      <c r="J15" s="11"/>
      <c r="K15" s="11"/>
      <c r="L15" s="13" t="n">
        <f aca="false">+J15+K15</f>
        <v>0</v>
      </c>
      <c r="M15" s="11"/>
      <c r="N15" s="11"/>
      <c r="O15" s="13" t="n">
        <f aca="false">+M15+N15</f>
        <v>0</v>
      </c>
      <c r="P15" s="14" t="n">
        <f aca="false">+J15+M15</f>
        <v>0</v>
      </c>
      <c r="Q15" s="14" t="n">
        <f aca="false">+K15+N15</f>
        <v>0</v>
      </c>
      <c r="R15" s="13" t="n">
        <f aca="false">+P15+Q15</f>
        <v>0</v>
      </c>
      <c r="S15" s="14" t="n">
        <f aca="false">+G15+P15</f>
        <v>0</v>
      </c>
      <c r="T15" s="14" t="n">
        <f aca="false">+H15+Q15</f>
        <v>0</v>
      </c>
      <c r="U15" s="13" t="n">
        <f aca="false">+S15+T15</f>
        <v>0</v>
      </c>
      <c r="V15" s="11"/>
      <c r="W15" s="11"/>
      <c r="X15" s="13" t="n">
        <f aca="false">+V15+W15</f>
        <v>0</v>
      </c>
      <c r="Y15" s="11"/>
      <c r="Z15" s="11"/>
      <c r="AA15" s="13" t="n">
        <f aca="false">+Y15+Z15</f>
        <v>0</v>
      </c>
      <c r="AB15" s="14" t="n">
        <f aca="false">+D15+S15+V15+Y15</f>
        <v>0</v>
      </c>
      <c r="AC15" s="14" t="n">
        <f aca="false">+E15+T15+W15+Z15</f>
        <v>0</v>
      </c>
      <c r="AD15" s="13" t="n">
        <f aca="false">+AB15+AC15</f>
        <v>0</v>
      </c>
    </row>
    <row r="16" s="19" customFormat="true" ht="10.35" hidden="false" customHeight="true" outlineLevel="0" collapsed="false">
      <c r="A16" s="17"/>
      <c r="B16" s="17" t="s">
        <v>27</v>
      </c>
      <c r="C16" s="17"/>
      <c r="D16" s="18" t="n">
        <f aca="false">D5+D6+D7+D8+D9</f>
        <v>2854262</v>
      </c>
      <c r="E16" s="18" t="n">
        <f aca="false">E5+E6+E7+E8+E9</f>
        <v>74426</v>
      </c>
      <c r="F16" s="18" t="n">
        <f aca="false">F5+F6+F7+F8+F9</f>
        <v>2928688</v>
      </c>
      <c r="G16" s="18" t="n">
        <f aca="false">G5+G6+G7+G8+G9</f>
        <v>174895</v>
      </c>
      <c r="H16" s="18" t="n">
        <f aca="false">H5+H6+H7+H8+H9</f>
        <v>8480</v>
      </c>
      <c r="I16" s="18" t="n">
        <f aca="false">I5+I6+I7+I8+I9</f>
        <v>183375</v>
      </c>
      <c r="J16" s="18" t="n">
        <f aca="false">J5+J6+J7+J8+J9</f>
        <v>974797</v>
      </c>
      <c r="K16" s="18" t="n">
        <f aca="false">K5+K6+K7+K8+K9</f>
        <v>29760</v>
      </c>
      <c r="L16" s="18" t="n">
        <f aca="false">L5+L6+L7+L8+L9</f>
        <v>1004557</v>
      </c>
      <c r="M16" s="18" t="n">
        <f aca="false">M5+M6+M7+M8+M9</f>
        <v>1629491</v>
      </c>
      <c r="N16" s="18" t="n">
        <f aca="false">N5+N6+N7+N8+N9</f>
        <v>208815</v>
      </c>
      <c r="O16" s="18" t="n">
        <f aca="false">O5+O6+O7+O8+O9</f>
        <v>1838306</v>
      </c>
      <c r="P16" s="18" t="n">
        <f aca="false">P5+P6+P7+P8+P9</f>
        <v>2604288</v>
      </c>
      <c r="Q16" s="18" t="n">
        <f aca="false">Q5+Q6+Q7+Q8+Q9</f>
        <v>238575</v>
      </c>
      <c r="R16" s="18" t="n">
        <f aca="false">R5+R6+R7+R8+R9</f>
        <v>2842863</v>
      </c>
      <c r="S16" s="18" t="n">
        <f aca="false">S5+S6+S7+S8+S9</f>
        <v>2779183</v>
      </c>
      <c r="T16" s="18" t="n">
        <f aca="false">T5+T6+T7+T8+T9</f>
        <v>247055</v>
      </c>
      <c r="U16" s="18" t="n">
        <f aca="false">U5+U6+U7+U8+U9</f>
        <v>3026238</v>
      </c>
      <c r="V16" s="18" t="n">
        <f aca="false">V5+V6+V7+V8+V9</f>
        <v>219010</v>
      </c>
      <c r="W16" s="18" t="n">
        <f aca="false">W5+W6+W7+W8+W9</f>
        <v>1415</v>
      </c>
      <c r="X16" s="18" t="n">
        <f aca="false">X5+X6+X7+X8+X9</f>
        <v>220425</v>
      </c>
      <c r="Y16" s="18" t="n">
        <f aca="false">Y5+Y6+Y7+Y8+Y9</f>
        <v>2346058</v>
      </c>
      <c r="Z16" s="18" t="n">
        <f aca="false">Z5+Z6+Z7+Z8+Z9</f>
        <v>64003</v>
      </c>
      <c r="AA16" s="18" t="n">
        <f aca="false">AA5+AA6+AA7+AA8+AA9</f>
        <v>2410061</v>
      </c>
      <c r="AB16" s="18" t="n">
        <f aca="false">AB5+AB6+AB7+AB8+AB9</f>
        <v>8198513</v>
      </c>
      <c r="AC16" s="18" t="n">
        <f aca="false">AC5+AC6+AC7+AC8+AC9</f>
        <v>386899</v>
      </c>
      <c r="AD16" s="18" t="n">
        <f aca="false">AD5+AD6+AD7+AD8+AD9</f>
        <v>8585412</v>
      </c>
    </row>
    <row r="17" s="9" customFormat="true" ht="10.35" hidden="false" customHeight="true" outlineLevel="0" collapsed="false">
      <c r="A17" s="10" t="n">
        <v>6</v>
      </c>
      <c r="B17" s="10" t="s">
        <v>28</v>
      </c>
      <c r="C17" s="10"/>
      <c r="D17" s="11" t="n">
        <v>65710</v>
      </c>
      <c r="E17" s="11" t="n">
        <v>-49470</v>
      </c>
      <c r="F17" s="13" t="n">
        <f aca="false">+D17+E17</f>
        <v>16240</v>
      </c>
      <c r="G17" s="11" t="n">
        <v>1219</v>
      </c>
      <c r="H17" s="11" t="n">
        <v>828</v>
      </c>
      <c r="I17" s="13" t="n">
        <f aca="false">+G17+H17</f>
        <v>2047</v>
      </c>
      <c r="J17" s="11" t="n">
        <v>6687</v>
      </c>
      <c r="K17" s="11" t="n">
        <v>-2213</v>
      </c>
      <c r="L17" s="13" t="n">
        <f aca="false">+J17+K17</f>
        <v>4474</v>
      </c>
      <c r="M17" s="11" t="n">
        <v>72180</v>
      </c>
      <c r="N17" s="11" t="n">
        <f aca="false">44364-26674</f>
        <v>17690</v>
      </c>
      <c r="O17" s="13" t="n">
        <f aca="false">+M17+N17</f>
        <v>89870</v>
      </c>
      <c r="P17" s="14" t="n">
        <f aca="false">+J17+M17</f>
        <v>78867</v>
      </c>
      <c r="Q17" s="14" t="n">
        <f aca="false">+K17+N17</f>
        <v>15477</v>
      </c>
      <c r="R17" s="13" t="n">
        <f aca="false">+P17+Q17</f>
        <v>94344</v>
      </c>
      <c r="S17" s="14" t="n">
        <f aca="false">G17+P17</f>
        <v>80086</v>
      </c>
      <c r="T17" s="14" t="n">
        <f aca="false">H17+Q17</f>
        <v>16305</v>
      </c>
      <c r="U17" s="13" t="n">
        <f aca="false">+S17+T17</f>
        <v>96391</v>
      </c>
      <c r="V17" s="11" t="n">
        <v>7433</v>
      </c>
      <c r="W17" s="11" t="n">
        <v>138</v>
      </c>
      <c r="X17" s="13" t="n">
        <f aca="false">+V17+W17</f>
        <v>7571</v>
      </c>
      <c r="Y17" s="11" t="n">
        <v>21958</v>
      </c>
      <c r="Z17" s="11" t="n">
        <v>7450</v>
      </c>
      <c r="AA17" s="13" t="n">
        <f aca="false">+Y17+Z17</f>
        <v>29408</v>
      </c>
      <c r="AB17" s="14" t="n">
        <f aca="false">+D17+S17+V17+Y17</f>
        <v>175187</v>
      </c>
      <c r="AC17" s="14" t="n">
        <f aca="false">+E17+T17+W17+Z17</f>
        <v>-25577</v>
      </c>
      <c r="AD17" s="13" t="n">
        <f aca="false">+AB17+AC17</f>
        <v>149610</v>
      </c>
    </row>
    <row r="18" s="9" customFormat="true" ht="10.35" hidden="false" customHeight="true" outlineLevel="0" collapsed="false">
      <c r="A18" s="10" t="n">
        <v>7</v>
      </c>
      <c r="B18" s="10" t="s">
        <v>29</v>
      </c>
      <c r="C18" s="10"/>
      <c r="D18" s="11"/>
      <c r="E18" s="11"/>
      <c r="F18" s="13" t="n">
        <f aca="false">+D18+E18</f>
        <v>0</v>
      </c>
      <c r="G18" s="11"/>
      <c r="H18" s="11"/>
      <c r="I18" s="13" t="n">
        <f aca="false">+G18+H18</f>
        <v>0</v>
      </c>
      <c r="J18" s="11"/>
      <c r="K18" s="11"/>
      <c r="L18" s="13" t="n">
        <f aca="false">+J18+K18</f>
        <v>0</v>
      </c>
      <c r="M18" s="11"/>
      <c r="N18" s="11"/>
      <c r="O18" s="13" t="n">
        <f aca="false">+M18+N18</f>
        <v>0</v>
      </c>
      <c r="P18" s="14" t="n">
        <f aca="false">+J18+M18</f>
        <v>0</v>
      </c>
      <c r="Q18" s="14" t="n">
        <f aca="false">+K18+N18</f>
        <v>0</v>
      </c>
      <c r="R18" s="13" t="n">
        <f aca="false">+P18+Q18</f>
        <v>0</v>
      </c>
      <c r="S18" s="14" t="n">
        <f aca="false">G18+P18</f>
        <v>0</v>
      </c>
      <c r="T18" s="14" t="n">
        <f aca="false">H18+Q18</f>
        <v>0</v>
      </c>
      <c r="U18" s="13" t="n">
        <f aca="false">+S18+T18</f>
        <v>0</v>
      </c>
      <c r="V18" s="11"/>
      <c r="W18" s="11"/>
      <c r="X18" s="13" t="n">
        <f aca="false">+V18+W18</f>
        <v>0</v>
      </c>
      <c r="Y18" s="11"/>
      <c r="Z18" s="11"/>
      <c r="AA18" s="13" t="n">
        <f aca="false">+Y18+Z18</f>
        <v>0</v>
      </c>
      <c r="AB18" s="14" t="n">
        <f aca="false">+D18+S18+V18+Y18</f>
        <v>0</v>
      </c>
      <c r="AC18" s="14" t="n">
        <f aca="false">+E18+T18+W18+Z18</f>
        <v>0</v>
      </c>
      <c r="AD18" s="13" t="n">
        <f aca="false">+AB18+AC18</f>
        <v>0</v>
      </c>
    </row>
    <row r="19" s="9" customFormat="true" ht="10.35" hidden="false" customHeight="true" outlineLevel="0" collapsed="false">
      <c r="A19" s="15" t="n">
        <v>8</v>
      </c>
      <c r="B19" s="15" t="s">
        <v>30</v>
      </c>
      <c r="C19" s="7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0</v>
      </c>
      <c r="K19" s="14" t="n">
        <f aca="false">SUM(K20:K24)</f>
        <v>0</v>
      </c>
      <c r="L19" s="14" t="n">
        <f aca="false">SUM(L20:L24)</f>
        <v>0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0</v>
      </c>
      <c r="W19" s="14" t="n">
        <f aca="false">SUM(W20:W24)</f>
        <v>0</v>
      </c>
      <c r="X19" s="14" t="n">
        <f aca="false">SUM(X20:X24)</f>
        <v>0</v>
      </c>
      <c r="Y19" s="14" t="n">
        <f aca="false">SUM(Y20:Y24)</f>
        <v>0</v>
      </c>
      <c r="Z19" s="14" t="n">
        <f aca="false">SUM(Z20:Z24)</f>
        <v>0</v>
      </c>
      <c r="AA19" s="14" t="n">
        <f aca="false">SUM(AA20:AA24)</f>
        <v>0</v>
      </c>
      <c r="AB19" s="14" t="n">
        <f aca="false">SUM(AB20:AB24)</f>
        <v>0</v>
      </c>
      <c r="AC19" s="14" t="n">
        <f aca="false">SUM(AC20:AC24)</f>
        <v>0</v>
      </c>
      <c r="AD19" s="14" t="n">
        <f aca="false">SUM(AD20:AD24)</f>
        <v>0</v>
      </c>
    </row>
    <row r="20" s="9" customFormat="true" ht="10.35" hidden="false" customHeight="true" outlineLevel="0" collapsed="false">
      <c r="A20" s="10"/>
      <c r="B20" s="10"/>
      <c r="C20" s="10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4" t="n">
        <f aca="false">+J20+M20</f>
        <v>0</v>
      </c>
      <c r="Q20" s="14" t="n">
        <f aca="false">+K20+N20</f>
        <v>0</v>
      </c>
      <c r="R20" s="13" t="n">
        <f aca="false">+P20+Q20</f>
        <v>0</v>
      </c>
      <c r="S20" s="14" t="n">
        <f aca="false">+G20+P20</f>
        <v>0</v>
      </c>
      <c r="T20" s="14" t="n">
        <f aca="false">+H20+Q20</f>
        <v>0</v>
      </c>
      <c r="U20" s="13" t="n">
        <f aca="false">+S20+T20</f>
        <v>0</v>
      </c>
      <c r="V20" s="11"/>
      <c r="W20" s="11"/>
      <c r="X20" s="13" t="n">
        <f aca="false">+V20+W20</f>
        <v>0</v>
      </c>
      <c r="Y20" s="11"/>
      <c r="Z20" s="11"/>
      <c r="AA20" s="13" t="n">
        <f aca="false">+Y20+Z20</f>
        <v>0</v>
      </c>
      <c r="AB20" s="14" t="n">
        <f aca="false">+D20+S20+V20+Y20</f>
        <v>0</v>
      </c>
      <c r="AC20" s="14" t="n">
        <f aca="false">+E20+T20+W20+Z20</f>
        <v>0</v>
      </c>
      <c r="AD20" s="13" t="n">
        <f aca="false">+AB20+AC20</f>
        <v>0</v>
      </c>
    </row>
    <row r="21" s="9" customFormat="true" ht="10.35" hidden="false" customHeight="true" outlineLevel="0" collapsed="false">
      <c r="A21" s="10"/>
      <c r="B21" s="10"/>
      <c r="C21" s="10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/>
      <c r="K21" s="11"/>
      <c r="L21" s="13" t="n">
        <f aca="false">+J21+K21</f>
        <v>0</v>
      </c>
      <c r="M21" s="11"/>
      <c r="N21" s="11"/>
      <c r="O21" s="13" t="n">
        <f aca="false">+M21+N21</f>
        <v>0</v>
      </c>
      <c r="P21" s="14" t="n">
        <f aca="false">+J21+M21</f>
        <v>0</v>
      </c>
      <c r="Q21" s="14" t="n">
        <f aca="false">+K21+N21</f>
        <v>0</v>
      </c>
      <c r="R21" s="13" t="n">
        <f aca="false">+P21+Q21</f>
        <v>0</v>
      </c>
      <c r="S21" s="14" t="n">
        <f aca="false">+G21+P21</f>
        <v>0</v>
      </c>
      <c r="T21" s="14" t="n">
        <f aca="false">+H21+Q21</f>
        <v>0</v>
      </c>
      <c r="U21" s="13" t="n">
        <f aca="false">+S21+T21</f>
        <v>0</v>
      </c>
      <c r="V21" s="11"/>
      <c r="W21" s="11"/>
      <c r="X21" s="13" t="n">
        <f aca="false">+V21+W21</f>
        <v>0</v>
      </c>
      <c r="Y21" s="11"/>
      <c r="Z21" s="11"/>
      <c r="AA21" s="13" t="n">
        <f aca="false">+Y21+Z21</f>
        <v>0</v>
      </c>
      <c r="AB21" s="14" t="n">
        <f aca="false">+D21+S21+V21+Y21</f>
        <v>0</v>
      </c>
      <c r="AC21" s="14" t="n">
        <f aca="false">+E21+T21+W21+Z21</f>
        <v>0</v>
      </c>
      <c r="AD21" s="13" t="n">
        <f aca="false">+AB21+AC21</f>
        <v>0</v>
      </c>
    </row>
    <row r="22" s="9" customFormat="true" ht="10.35" hidden="false" customHeight="true" outlineLevel="0" collapsed="false">
      <c r="A22" s="10"/>
      <c r="B22" s="10"/>
      <c r="C22" s="10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4" t="n">
        <f aca="false">+J22+M22</f>
        <v>0</v>
      </c>
      <c r="Q22" s="14" t="n">
        <f aca="false">+K22+N22</f>
        <v>0</v>
      </c>
      <c r="R22" s="13" t="n">
        <f aca="false">+P22+Q22</f>
        <v>0</v>
      </c>
      <c r="S22" s="14" t="n">
        <f aca="false">+G22+P22</f>
        <v>0</v>
      </c>
      <c r="T22" s="14" t="n">
        <f aca="false">+H22+Q22</f>
        <v>0</v>
      </c>
      <c r="U22" s="13" t="n">
        <f aca="false">+S22+T22</f>
        <v>0</v>
      </c>
      <c r="V22" s="11"/>
      <c r="W22" s="11"/>
      <c r="X22" s="13" t="n">
        <f aca="false">+V22+W22</f>
        <v>0</v>
      </c>
      <c r="Y22" s="11"/>
      <c r="Z22" s="11"/>
      <c r="AA22" s="13" t="n">
        <f aca="false">+Y22+Z22</f>
        <v>0</v>
      </c>
      <c r="AB22" s="14" t="n">
        <f aca="false">+D22+S22+V22+Y22</f>
        <v>0</v>
      </c>
      <c r="AC22" s="14" t="n">
        <f aca="false">+E22+T22+W22+Z22</f>
        <v>0</v>
      </c>
      <c r="AD22" s="13" t="n">
        <f aca="false">+AB22+AC22</f>
        <v>0</v>
      </c>
    </row>
    <row r="23" s="9" customFormat="true" ht="10.35" hidden="false" customHeight="true" outlineLevel="0" collapsed="false">
      <c r="A23" s="10"/>
      <c r="B23" s="10"/>
      <c r="C23" s="10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4" t="n">
        <f aca="false">+J23+M23</f>
        <v>0</v>
      </c>
      <c r="Q23" s="14" t="n">
        <f aca="false">+K23+N23</f>
        <v>0</v>
      </c>
      <c r="R23" s="13" t="n">
        <f aca="false">+P23+Q23</f>
        <v>0</v>
      </c>
      <c r="S23" s="14" t="n">
        <f aca="false">+G23+P23</f>
        <v>0</v>
      </c>
      <c r="T23" s="14" t="n">
        <f aca="false">+H23+Q23</f>
        <v>0</v>
      </c>
      <c r="U23" s="13" t="n">
        <f aca="false">+S23+T23</f>
        <v>0</v>
      </c>
      <c r="V23" s="11"/>
      <c r="W23" s="11"/>
      <c r="X23" s="13" t="n">
        <f aca="false">+V23+W23</f>
        <v>0</v>
      </c>
      <c r="Y23" s="11"/>
      <c r="Z23" s="11"/>
      <c r="AA23" s="13" t="n">
        <f aca="false">+Y23+Z23</f>
        <v>0</v>
      </c>
      <c r="AB23" s="14" t="n">
        <f aca="false">+D23+S23+V23+Y23</f>
        <v>0</v>
      </c>
      <c r="AC23" s="14" t="n">
        <f aca="false">+E23+T23+W23+Z23</f>
        <v>0</v>
      </c>
      <c r="AD23" s="13" t="n">
        <f aca="false">+AB23+AC23</f>
        <v>0</v>
      </c>
    </row>
    <row r="24" s="9" customFormat="true" ht="10.35" hidden="false" customHeight="true" outlineLevel="0" collapsed="false">
      <c r="A24" s="10"/>
      <c r="B24" s="10"/>
      <c r="C24" s="10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4" t="n">
        <f aca="false">+J24+M24</f>
        <v>0</v>
      </c>
      <c r="Q24" s="14" t="n">
        <f aca="false">+K24+N24</f>
        <v>0</v>
      </c>
      <c r="R24" s="13" t="n">
        <f aca="false">+P24+Q24</f>
        <v>0</v>
      </c>
      <c r="S24" s="14" t="n">
        <f aca="false">+G24+P24</f>
        <v>0</v>
      </c>
      <c r="T24" s="14" t="n">
        <f aca="false">+H24+Q24</f>
        <v>0</v>
      </c>
      <c r="U24" s="13" t="n">
        <f aca="false">+S24+T24</f>
        <v>0</v>
      </c>
      <c r="V24" s="11"/>
      <c r="W24" s="11"/>
      <c r="X24" s="13" t="n">
        <f aca="false">+V24+W24</f>
        <v>0</v>
      </c>
      <c r="Y24" s="11"/>
      <c r="Z24" s="11"/>
      <c r="AA24" s="13" t="n">
        <f aca="false">+Y24+Z24</f>
        <v>0</v>
      </c>
      <c r="AB24" s="14" t="n">
        <f aca="false">+D24+S24+V24+Y24</f>
        <v>0</v>
      </c>
      <c r="AC24" s="14" t="n">
        <f aca="false">+E24+T24+W24+Z24</f>
        <v>0</v>
      </c>
      <c r="AD24" s="13" t="n">
        <f aca="false">+AB24+AC24</f>
        <v>0</v>
      </c>
    </row>
    <row r="25" s="9" customFormat="true" ht="10.35" hidden="false" customHeight="true" outlineLevel="0" collapsed="false">
      <c r="A25" s="17"/>
      <c r="B25" s="17" t="s">
        <v>34</v>
      </c>
      <c r="C25" s="17"/>
      <c r="D25" s="18" t="n">
        <f aca="false">D17+D18+D19</f>
        <v>65710</v>
      </c>
      <c r="E25" s="18" t="n">
        <f aca="false">E17+E18+E19</f>
        <v>-49470</v>
      </c>
      <c r="F25" s="18" t="n">
        <f aca="false">F17+F18+F19</f>
        <v>16240</v>
      </c>
      <c r="G25" s="18" t="n">
        <f aca="false">G17+G18+G19</f>
        <v>1219</v>
      </c>
      <c r="H25" s="18" t="n">
        <f aca="false">H17+H18+H19</f>
        <v>828</v>
      </c>
      <c r="I25" s="18" t="n">
        <f aca="false">I17+I18+I19</f>
        <v>2047</v>
      </c>
      <c r="J25" s="18" t="n">
        <f aca="false">J17+J18+J19</f>
        <v>6687</v>
      </c>
      <c r="K25" s="18" t="n">
        <f aca="false">K17+K18+K19</f>
        <v>-2213</v>
      </c>
      <c r="L25" s="18" t="n">
        <f aca="false">L17+L18+L19</f>
        <v>4474</v>
      </c>
      <c r="M25" s="18" t="n">
        <f aca="false">M17+M18+M19</f>
        <v>72180</v>
      </c>
      <c r="N25" s="18" t="n">
        <f aca="false">N17+N18+N19</f>
        <v>17690</v>
      </c>
      <c r="O25" s="18" t="n">
        <f aca="false">O17+O18+O19</f>
        <v>89870</v>
      </c>
      <c r="P25" s="18" t="n">
        <f aca="false">P17+P18+P19</f>
        <v>78867</v>
      </c>
      <c r="Q25" s="18" t="n">
        <f aca="false">Q17+Q18+Q19</f>
        <v>15477</v>
      </c>
      <c r="R25" s="18" t="n">
        <f aca="false">R17+R18+R19</f>
        <v>94344</v>
      </c>
      <c r="S25" s="18" t="n">
        <f aca="false">S17+S18+S19</f>
        <v>80086</v>
      </c>
      <c r="T25" s="18" t="n">
        <f aca="false">T17+T18+T19</f>
        <v>16305</v>
      </c>
      <c r="U25" s="18" t="n">
        <f aca="false">U17+U18+U19</f>
        <v>96391</v>
      </c>
      <c r="V25" s="18" t="n">
        <f aca="false">V17+V18+V19</f>
        <v>7433</v>
      </c>
      <c r="W25" s="18" t="n">
        <f aca="false">W17+W18+W19</f>
        <v>138</v>
      </c>
      <c r="X25" s="18" t="n">
        <f aca="false">X17+X18+X19</f>
        <v>7571</v>
      </c>
      <c r="Y25" s="18" t="n">
        <f aca="false">Y17+Y18+Y19</f>
        <v>21958</v>
      </c>
      <c r="Z25" s="18" t="n">
        <f aca="false">Z17+Z18+Z19</f>
        <v>7450</v>
      </c>
      <c r="AA25" s="18" t="n">
        <f aca="false">AA17+AA18+AA19</f>
        <v>29408</v>
      </c>
      <c r="AB25" s="18" t="n">
        <f aca="false">AB17+AB18+AB19</f>
        <v>175187</v>
      </c>
      <c r="AC25" s="18" t="n">
        <f aca="false">AC17+AC18+AC19</f>
        <v>-25577</v>
      </c>
      <c r="AD25" s="18" t="n">
        <f aca="false">AD17+AD18+AD19</f>
        <v>149610</v>
      </c>
    </row>
    <row r="26" s="9" customFormat="true" ht="10.35" hidden="false" customHeight="true" outlineLevel="0" collapsed="false">
      <c r="A26" s="17" t="s">
        <v>35</v>
      </c>
      <c r="B26" s="17"/>
      <c r="C26" s="17"/>
      <c r="D26" s="18" t="n">
        <f aca="false">D16+D25</f>
        <v>2919972</v>
      </c>
      <c r="E26" s="18" t="n">
        <f aca="false">E16+E25</f>
        <v>24956</v>
      </c>
      <c r="F26" s="18" t="n">
        <f aca="false">F16+F25</f>
        <v>2944928</v>
      </c>
      <c r="G26" s="18" t="n">
        <f aca="false">G16+G25</f>
        <v>176114</v>
      </c>
      <c r="H26" s="18" t="n">
        <f aca="false">H16+H25</f>
        <v>9308</v>
      </c>
      <c r="I26" s="18" t="n">
        <f aca="false">I16+I25</f>
        <v>185422</v>
      </c>
      <c r="J26" s="18" t="n">
        <f aca="false">J16+J25</f>
        <v>981484</v>
      </c>
      <c r="K26" s="18" t="n">
        <f aca="false">K16+K25</f>
        <v>27547</v>
      </c>
      <c r="L26" s="18" t="n">
        <f aca="false">L16+L25</f>
        <v>1009031</v>
      </c>
      <c r="M26" s="18" t="n">
        <f aca="false">M16+M25</f>
        <v>1701671</v>
      </c>
      <c r="N26" s="18" t="n">
        <f aca="false">N16+N25</f>
        <v>226505</v>
      </c>
      <c r="O26" s="18" t="n">
        <f aca="false">O16+O25</f>
        <v>1928176</v>
      </c>
      <c r="P26" s="18" t="n">
        <f aca="false">P16+P25</f>
        <v>2683155</v>
      </c>
      <c r="Q26" s="18" t="n">
        <f aca="false">Q16+Q25</f>
        <v>254052</v>
      </c>
      <c r="R26" s="18" t="n">
        <f aca="false">R16+R25</f>
        <v>2937207</v>
      </c>
      <c r="S26" s="18" t="n">
        <f aca="false">S16+S25</f>
        <v>2859269</v>
      </c>
      <c r="T26" s="18" t="n">
        <f aca="false">T16+T25</f>
        <v>263360</v>
      </c>
      <c r="U26" s="18" t="n">
        <f aca="false">U16+U25</f>
        <v>3122629</v>
      </c>
      <c r="V26" s="18" t="n">
        <f aca="false">V16+V25</f>
        <v>226443</v>
      </c>
      <c r="W26" s="18" t="n">
        <f aca="false">W16+W25</f>
        <v>1553</v>
      </c>
      <c r="X26" s="18" t="n">
        <f aca="false">X16+X25</f>
        <v>227996</v>
      </c>
      <c r="Y26" s="18" t="n">
        <f aca="false">Y16+Y25</f>
        <v>2368016</v>
      </c>
      <c r="Z26" s="18" t="n">
        <f aca="false">Z16+Z25</f>
        <v>71453</v>
      </c>
      <c r="AA26" s="18" t="n">
        <f aca="false">AA16+AA25</f>
        <v>2439469</v>
      </c>
      <c r="AB26" s="18" t="n">
        <f aca="false">AB16+AB25</f>
        <v>8373700</v>
      </c>
      <c r="AC26" s="18" t="n">
        <f aca="false">AC16+AC25</f>
        <v>361322</v>
      </c>
      <c r="AD26" s="18" t="n">
        <f aca="false">AD16+AD25</f>
        <v>8735022</v>
      </c>
    </row>
    <row r="27" s="19" customFormat="true" ht="10.35" hidden="false" customHeight="true" outlineLevel="0" collapsed="false">
      <c r="A27" s="20" t="n">
        <v>9</v>
      </c>
      <c r="B27" s="20" t="s">
        <v>36</v>
      </c>
      <c r="C27" s="20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14"/>
      <c r="Q27" s="14"/>
      <c r="R27" s="13"/>
      <c r="S27" s="14"/>
      <c r="T27" s="14"/>
      <c r="U27" s="13"/>
      <c r="V27" s="21"/>
      <c r="W27" s="21"/>
      <c r="X27" s="13"/>
      <c r="Y27" s="21"/>
      <c r="Z27" s="21"/>
      <c r="AA27" s="13"/>
      <c r="AB27" s="14"/>
      <c r="AC27" s="14"/>
      <c r="AD27" s="13"/>
    </row>
    <row r="28" s="19" customFormat="true" ht="10.35" hidden="false" customHeight="true" outlineLevel="0" collapsed="false">
      <c r="A28" s="20"/>
      <c r="B28" s="20"/>
      <c r="C28" s="20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14" t="n">
        <f aca="false">+J28+M28</f>
        <v>0</v>
      </c>
      <c r="Q28" s="14" t="n">
        <f aca="false">+K28+N28</f>
        <v>0</v>
      </c>
      <c r="R28" s="13" t="n">
        <f aca="false">+P28+Q28</f>
        <v>0</v>
      </c>
      <c r="S28" s="14" t="n">
        <f aca="false">G28+P28</f>
        <v>0</v>
      </c>
      <c r="T28" s="14" t="n">
        <f aca="false">H28+Q28</f>
        <v>0</v>
      </c>
      <c r="U28" s="13" t="n">
        <f aca="false">+S28+T28</f>
        <v>0</v>
      </c>
      <c r="V28" s="21"/>
      <c r="W28" s="21"/>
      <c r="X28" s="13" t="n">
        <f aca="false">+V28+W28</f>
        <v>0</v>
      </c>
      <c r="Y28" s="21"/>
      <c r="Z28" s="21"/>
      <c r="AA28" s="13" t="n">
        <f aca="false">+Y28+Z28</f>
        <v>0</v>
      </c>
      <c r="AB28" s="14" t="n">
        <f aca="false">+D28+S28+V28+Y28</f>
        <v>0</v>
      </c>
      <c r="AC28" s="14" t="n">
        <f aca="false">+E28+T28+W28+Z28</f>
        <v>0</v>
      </c>
      <c r="AD28" s="13" t="n">
        <f aca="false">+AB28+AC28</f>
        <v>0</v>
      </c>
    </row>
    <row r="29" s="19" customFormat="true" ht="10.35" hidden="false" customHeight="true" outlineLevel="0" collapsed="false">
      <c r="A29" s="20"/>
      <c r="B29" s="20"/>
      <c r="C29" s="20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14" t="n">
        <f aca="false">+J29+M29</f>
        <v>0</v>
      </c>
      <c r="Q29" s="14" t="n">
        <f aca="false">+K29+N29</f>
        <v>0</v>
      </c>
      <c r="R29" s="13" t="n">
        <f aca="false">+P29+Q29</f>
        <v>0</v>
      </c>
      <c r="S29" s="14" t="n">
        <f aca="false">G29+P29</f>
        <v>0</v>
      </c>
      <c r="T29" s="14" t="n">
        <f aca="false">H29+Q29</f>
        <v>0</v>
      </c>
      <c r="U29" s="13" t="n">
        <f aca="false">+S29+T29</f>
        <v>0</v>
      </c>
      <c r="V29" s="21"/>
      <c r="W29" s="21"/>
      <c r="X29" s="13" t="n">
        <f aca="false">+V29+W29</f>
        <v>0</v>
      </c>
      <c r="Y29" s="21"/>
      <c r="Z29" s="21"/>
      <c r="AA29" s="13" t="n">
        <f aca="false">+Y29+Z29</f>
        <v>0</v>
      </c>
      <c r="AB29" s="14" t="n">
        <f aca="false">+D29+S29+V29+Y29</f>
        <v>0</v>
      </c>
      <c r="AC29" s="14" t="n">
        <f aca="false">+E29+T29+W29+Z29</f>
        <v>0</v>
      </c>
      <c r="AD29" s="13" t="n">
        <f aca="false">+AB29+AC29</f>
        <v>0</v>
      </c>
    </row>
    <row r="30" s="19" customFormat="true" ht="10.35" hidden="false" customHeight="true" outlineLevel="0" collapsed="false">
      <c r="A30" s="20"/>
      <c r="B30" s="20"/>
      <c r="C30" s="20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14" t="n">
        <f aca="false">+J30+M30</f>
        <v>0</v>
      </c>
      <c r="Q30" s="14" t="n">
        <f aca="false">+K30+N30</f>
        <v>0</v>
      </c>
      <c r="R30" s="13" t="n">
        <f aca="false">+P30+Q30</f>
        <v>0</v>
      </c>
      <c r="S30" s="14" t="n">
        <f aca="false">G30+P30</f>
        <v>0</v>
      </c>
      <c r="T30" s="14" t="n">
        <f aca="false">H30+Q30</f>
        <v>0</v>
      </c>
      <c r="U30" s="13" t="n">
        <f aca="false">+S30+T30</f>
        <v>0</v>
      </c>
      <c r="V30" s="21"/>
      <c r="W30" s="21"/>
      <c r="X30" s="13" t="n">
        <f aca="false">+V30+W30</f>
        <v>0</v>
      </c>
      <c r="Y30" s="21"/>
      <c r="Z30" s="21"/>
      <c r="AA30" s="13" t="n">
        <f aca="false">+Y30+Z30</f>
        <v>0</v>
      </c>
      <c r="AB30" s="14" t="n">
        <f aca="false">+D30+S30+V30+Y30</f>
        <v>0</v>
      </c>
      <c r="AC30" s="14" t="n">
        <f aca="false">+E30+T30+W30+Z30</f>
        <v>0</v>
      </c>
      <c r="AD30" s="13" t="n">
        <f aca="false">+AB30+AC30</f>
        <v>0</v>
      </c>
    </row>
    <row r="31" s="19" customFormat="true" ht="10.35" hidden="false" customHeight="true" outlineLevel="0" collapsed="false">
      <c r="A31" s="20"/>
      <c r="B31" s="20"/>
      <c r="C31" s="20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14" t="n">
        <f aca="false">+J31+M31</f>
        <v>0</v>
      </c>
      <c r="Q31" s="14" t="n">
        <f aca="false">+K31+N31</f>
        <v>0</v>
      </c>
      <c r="R31" s="13" t="n">
        <f aca="false">+P31+Q31</f>
        <v>0</v>
      </c>
      <c r="S31" s="14" t="n">
        <f aca="false">G31+P31</f>
        <v>0</v>
      </c>
      <c r="T31" s="14" t="n">
        <f aca="false">H31+Q31</f>
        <v>0</v>
      </c>
      <c r="U31" s="13" t="n">
        <f aca="false">+S31+T31</f>
        <v>0</v>
      </c>
      <c r="V31" s="21"/>
      <c r="W31" s="21"/>
      <c r="X31" s="13" t="n">
        <f aca="false">+V31+W31</f>
        <v>0</v>
      </c>
      <c r="Y31" s="21"/>
      <c r="Z31" s="21"/>
      <c r="AA31" s="13" t="n">
        <f aca="false">+Y31+Z31</f>
        <v>0</v>
      </c>
      <c r="AB31" s="14" t="n">
        <f aca="false">+D31+S31+V31+Y31</f>
        <v>0</v>
      </c>
      <c r="AC31" s="14" t="n">
        <f aca="false">+E31+T31+W31+Z31</f>
        <v>0</v>
      </c>
      <c r="AD31" s="13" t="n">
        <f aca="false">+AB31+AC31</f>
        <v>0</v>
      </c>
    </row>
    <row r="32" s="19" customFormat="true" ht="10.35" hidden="false" customHeight="true" outlineLevel="0" collapsed="false">
      <c r="A32" s="17" t="s">
        <v>41</v>
      </c>
      <c r="B32" s="17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</row>
    <row r="33" s="19" customFormat="true" ht="10.35" hidden="false" customHeight="true" outlineLevel="0" collapsed="false">
      <c r="A33" s="17" t="s">
        <v>42</v>
      </c>
      <c r="B33" s="17"/>
      <c r="C33" s="17"/>
      <c r="D33" s="18" t="n">
        <f aca="false">D26+D32</f>
        <v>2919972</v>
      </c>
      <c r="E33" s="18" t="n">
        <f aca="false">E26+E32</f>
        <v>24956</v>
      </c>
      <c r="F33" s="18" t="n">
        <f aca="false">F26+F32</f>
        <v>2944928</v>
      </c>
      <c r="G33" s="18" t="n">
        <f aca="false">G26+G32</f>
        <v>176114</v>
      </c>
      <c r="H33" s="18" t="n">
        <f aca="false">H26+H32</f>
        <v>9308</v>
      </c>
      <c r="I33" s="18" t="n">
        <f aca="false">I26+I32</f>
        <v>185422</v>
      </c>
      <c r="J33" s="18" t="n">
        <f aca="false">J26+J32</f>
        <v>981484</v>
      </c>
      <c r="K33" s="18" t="n">
        <f aca="false">K26+K32</f>
        <v>27547</v>
      </c>
      <c r="L33" s="18" t="n">
        <f aca="false">L26+L32</f>
        <v>1009031</v>
      </c>
      <c r="M33" s="18" t="n">
        <f aca="false">M26+M32</f>
        <v>1701671</v>
      </c>
      <c r="N33" s="18" t="n">
        <f aca="false">N26+N32</f>
        <v>226505</v>
      </c>
      <c r="O33" s="18" t="n">
        <f aca="false">O26+O32</f>
        <v>1928176</v>
      </c>
      <c r="P33" s="18" t="n">
        <f aca="false">P26+P32</f>
        <v>2683155</v>
      </c>
      <c r="Q33" s="18" t="n">
        <f aca="false">Q26+Q32</f>
        <v>254052</v>
      </c>
      <c r="R33" s="18" t="n">
        <f aca="false">R26+R32</f>
        <v>2937207</v>
      </c>
      <c r="S33" s="18" t="n">
        <f aca="false">S26+S32</f>
        <v>2859269</v>
      </c>
      <c r="T33" s="18" t="n">
        <f aca="false">T26+T32</f>
        <v>263360</v>
      </c>
      <c r="U33" s="18" t="n">
        <f aca="false">U26+U32</f>
        <v>3122629</v>
      </c>
      <c r="V33" s="18" t="n">
        <f aca="false">V26+V32</f>
        <v>226443</v>
      </c>
      <c r="W33" s="18" t="n">
        <f aca="false">W26+W32</f>
        <v>1553</v>
      </c>
      <c r="X33" s="18" t="n">
        <f aca="false">X26+X32</f>
        <v>227996</v>
      </c>
      <c r="Y33" s="18" t="n">
        <f aca="false">Y26+Y32</f>
        <v>2368016</v>
      </c>
      <c r="Z33" s="18" t="n">
        <f aca="false">Z26+Z32</f>
        <v>71453</v>
      </c>
      <c r="AA33" s="18" t="n">
        <f aca="false">AA26+AA32</f>
        <v>2439469</v>
      </c>
      <c r="AB33" s="18" t="n">
        <f aca="false">AB26+AB32</f>
        <v>8373700</v>
      </c>
      <c r="AC33" s="18" t="n">
        <f aca="false">AC26+AC32</f>
        <v>361322</v>
      </c>
      <c r="AD33" s="18" t="n">
        <f aca="false">AD26+AD32</f>
        <v>8735022</v>
      </c>
    </row>
    <row r="34" s="19" customFormat="true" ht="10.3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3"/>
      <c r="Q34" s="23"/>
      <c r="R34" s="24"/>
      <c r="S34" s="23"/>
      <c r="T34" s="23"/>
      <c r="U34" s="24"/>
      <c r="V34" s="23"/>
      <c r="W34" s="23"/>
      <c r="X34" s="24"/>
      <c r="Y34" s="23"/>
      <c r="Z34" s="23"/>
      <c r="AA34" s="24"/>
      <c r="AB34" s="23"/>
      <c r="AC34" s="23"/>
      <c r="AD34" s="24"/>
    </row>
    <row r="35" s="9" customFormat="true" ht="10.3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8"/>
      <c r="Q35" s="18"/>
      <c r="R35" s="13"/>
      <c r="S35" s="18"/>
      <c r="T35" s="18"/>
      <c r="U35" s="13"/>
      <c r="V35" s="18"/>
      <c r="W35" s="18"/>
      <c r="X35" s="13"/>
      <c r="Y35" s="18"/>
      <c r="Z35" s="18"/>
      <c r="AA35" s="13"/>
      <c r="AB35" s="18"/>
      <c r="AC35" s="18"/>
      <c r="AD35" s="13"/>
    </row>
    <row r="36" s="9" customFormat="true" ht="10.35" hidden="false" customHeight="true" outlineLevel="0" collapsed="false">
      <c r="A36" s="15" t="n">
        <v>10</v>
      </c>
      <c r="B36" s="15" t="s">
        <v>44</v>
      </c>
      <c r="C36" s="7"/>
      <c r="D36" s="14" t="n">
        <f aca="false">SUM(D37:D40)</f>
        <v>5576</v>
      </c>
      <c r="E36" s="14" t="n">
        <f aca="false">SUM(E37:E40)</f>
        <v>3058</v>
      </c>
      <c r="F36" s="14" t="n">
        <f aca="false">SUM(F37:F40)</f>
        <v>8634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4396</v>
      </c>
      <c r="K36" s="14" t="n">
        <f aca="false">SUM(K37:K40)</f>
        <v>8540</v>
      </c>
      <c r="L36" s="14" t="n">
        <f aca="false">SUM(L37:L40)</f>
        <v>12936</v>
      </c>
      <c r="M36" s="14" t="n">
        <f aca="false">SUM(M37:M40)</f>
        <v>164560</v>
      </c>
      <c r="N36" s="14" t="n">
        <f aca="false">SUM(N37:N40)</f>
        <v>86471</v>
      </c>
      <c r="O36" s="14" t="n">
        <f aca="false">SUM(O37:O40)</f>
        <v>251031</v>
      </c>
      <c r="P36" s="14" t="n">
        <f aca="false">SUM(P37:P40)</f>
        <v>168956</v>
      </c>
      <c r="Q36" s="14" t="n">
        <f aca="false">SUM(Q37:Q40)</f>
        <v>95011</v>
      </c>
      <c r="R36" s="14" t="n">
        <f aca="false">SUM(R37:R40)</f>
        <v>263967</v>
      </c>
      <c r="S36" s="14" t="n">
        <f aca="false">SUM(S37:S40)</f>
        <v>168956</v>
      </c>
      <c r="T36" s="14" t="n">
        <f aca="false">SUM(T37:T40)</f>
        <v>95011</v>
      </c>
      <c r="U36" s="14" t="n">
        <f aca="false">SUM(U37:U40)</f>
        <v>263967</v>
      </c>
      <c r="V36" s="14" t="n">
        <f aca="false">SUM(V37:V40)</f>
        <v>0</v>
      </c>
      <c r="W36" s="14" t="n">
        <f aca="false">SUM(W37:W40)</f>
        <v>0</v>
      </c>
      <c r="X36" s="14" t="n">
        <f aca="false">SUM(X37:X40)</f>
        <v>0</v>
      </c>
      <c r="Y36" s="14" t="n">
        <f aca="false">SUM(Y37:Y40)</f>
        <v>68103</v>
      </c>
      <c r="Z36" s="14" t="n">
        <f aca="false">SUM(Z37:Z40)</f>
        <v>56105</v>
      </c>
      <c r="AA36" s="14" t="n">
        <f aca="false">SUM(AA37:AA40)</f>
        <v>124208</v>
      </c>
      <c r="AB36" s="14" t="n">
        <f aca="false">SUM(AB37:AB40)</f>
        <v>242635</v>
      </c>
      <c r="AC36" s="14" t="n">
        <f aca="false">SUM(AC37:AC40)</f>
        <v>154174</v>
      </c>
      <c r="AD36" s="14" t="n">
        <f aca="false">SUM(AD37:AD40)</f>
        <v>396809</v>
      </c>
    </row>
    <row r="37" s="9" customFormat="true" ht="10.35" hidden="false" customHeight="true" outlineLevel="0" collapsed="false">
      <c r="A37" s="10"/>
      <c r="B37" s="10"/>
      <c r="C37" s="10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4" t="n">
        <f aca="false">+J37+M37</f>
        <v>0</v>
      </c>
      <c r="Q37" s="14" t="n">
        <f aca="false">+K37+N37</f>
        <v>0</v>
      </c>
      <c r="R37" s="13" t="n">
        <f aca="false">+P37+Q37</f>
        <v>0</v>
      </c>
      <c r="S37" s="14" t="n">
        <f aca="false">+G37+P37</f>
        <v>0</v>
      </c>
      <c r="T37" s="14" t="n">
        <f aca="false">+H37+Q37</f>
        <v>0</v>
      </c>
      <c r="U37" s="13" t="n">
        <f aca="false">+S37+T37</f>
        <v>0</v>
      </c>
      <c r="V37" s="11"/>
      <c r="W37" s="11"/>
      <c r="X37" s="13" t="n">
        <f aca="false">+V37+W37</f>
        <v>0</v>
      </c>
      <c r="Y37" s="11"/>
      <c r="Z37" s="11"/>
      <c r="AA37" s="13" t="n">
        <f aca="false">+Y37+Z37</f>
        <v>0</v>
      </c>
      <c r="AB37" s="14" t="n">
        <f aca="false">+D37+S37+V37+Y37</f>
        <v>0</v>
      </c>
      <c r="AC37" s="14" t="n">
        <f aca="false">+E37+T37+W37+Z37</f>
        <v>0</v>
      </c>
      <c r="AD37" s="13" t="n">
        <f aca="false">+AB37+AC37</f>
        <v>0</v>
      </c>
    </row>
    <row r="38" s="9" customFormat="true" ht="10.35" hidden="false" customHeight="true" outlineLevel="0" collapsed="false">
      <c r="A38" s="10"/>
      <c r="B38" s="10"/>
      <c r="C38" s="10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4" t="n">
        <f aca="false">+J38+M38</f>
        <v>0</v>
      </c>
      <c r="Q38" s="14" t="n">
        <f aca="false">+K38+N38</f>
        <v>0</v>
      </c>
      <c r="R38" s="13" t="n">
        <f aca="false">+P38+Q38</f>
        <v>0</v>
      </c>
      <c r="S38" s="14" t="n">
        <f aca="false">+G38+P38</f>
        <v>0</v>
      </c>
      <c r="T38" s="14" t="n">
        <f aca="false">+H38+Q38</f>
        <v>0</v>
      </c>
      <c r="U38" s="13" t="n">
        <f aca="false">+S38+T38</f>
        <v>0</v>
      </c>
      <c r="V38" s="11"/>
      <c r="W38" s="11"/>
      <c r="X38" s="13" t="n">
        <f aca="false">+V38+W38</f>
        <v>0</v>
      </c>
      <c r="Y38" s="11"/>
      <c r="Z38" s="11"/>
      <c r="AA38" s="13" t="n">
        <f aca="false">+Y38+Z38</f>
        <v>0</v>
      </c>
      <c r="AB38" s="14" t="n">
        <f aca="false">+D38+S38+V38+Y38</f>
        <v>0</v>
      </c>
      <c r="AC38" s="14" t="n">
        <f aca="false">+E38+T38+W38+Z38</f>
        <v>0</v>
      </c>
      <c r="AD38" s="13" t="n">
        <f aca="false">+AB38+AC38</f>
        <v>0</v>
      </c>
    </row>
    <row r="39" s="9" customFormat="true" ht="10.35" hidden="false" customHeight="true" outlineLevel="0" collapsed="false">
      <c r="A39" s="10"/>
      <c r="B39" s="10"/>
      <c r="C39" s="10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4" t="n">
        <f aca="false">+J39+M39</f>
        <v>0</v>
      </c>
      <c r="Q39" s="14" t="n">
        <f aca="false">+K39+N39</f>
        <v>0</v>
      </c>
      <c r="R39" s="13" t="n">
        <f aca="false">+P39+Q39</f>
        <v>0</v>
      </c>
      <c r="S39" s="14" t="n">
        <f aca="false">+G39+P39</f>
        <v>0</v>
      </c>
      <c r="T39" s="14" t="n">
        <f aca="false">+H39+Q39</f>
        <v>0</v>
      </c>
      <c r="U39" s="13" t="n">
        <f aca="false">+S39+T39</f>
        <v>0</v>
      </c>
      <c r="V39" s="11"/>
      <c r="W39" s="11"/>
      <c r="X39" s="13" t="n">
        <f aca="false">+V39+W39</f>
        <v>0</v>
      </c>
      <c r="Y39" s="11"/>
      <c r="Z39" s="11"/>
      <c r="AA39" s="13" t="n">
        <f aca="false">+Y39+Z39</f>
        <v>0</v>
      </c>
      <c r="AB39" s="14" t="n">
        <f aca="false">+D39+S39+V39+Y39</f>
        <v>0</v>
      </c>
      <c r="AC39" s="14" t="n">
        <f aca="false">+E39+T39+W39+Z39</f>
        <v>0</v>
      </c>
      <c r="AD39" s="13" t="n">
        <f aca="false">+AB39+AC39</f>
        <v>0</v>
      </c>
    </row>
    <row r="40" s="9" customFormat="true" ht="10.35" hidden="false" customHeight="true" outlineLevel="0" collapsed="false">
      <c r="A40" s="10"/>
      <c r="B40" s="10"/>
      <c r="C40" s="10" t="s">
        <v>48</v>
      </c>
      <c r="D40" s="11" t="n">
        <v>5576</v>
      </c>
      <c r="E40" s="11" t="n">
        <v>3058</v>
      </c>
      <c r="F40" s="13" t="n">
        <f aca="false">+D40+E40</f>
        <v>8634</v>
      </c>
      <c r="G40" s="11"/>
      <c r="H40" s="11"/>
      <c r="I40" s="13" t="n">
        <f aca="false">+G40+H40</f>
        <v>0</v>
      </c>
      <c r="J40" s="11" t="n">
        <v>4396</v>
      </c>
      <c r="K40" s="11" t="n">
        <v>8540</v>
      </c>
      <c r="L40" s="13" t="n">
        <f aca="false">+J40+K40</f>
        <v>12936</v>
      </c>
      <c r="M40" s="11" t="n">
        <v>164560</v>
      </c>
      <c r="N40" s="11" t="n">
        <v>86471</v>
      </c>
      <c r="O40" s="13" t="n">
        <f aca="false">+M40+N40</f>
        <v>251031</v>
      </c>
      <c r="P40" s="14" t="n">
        <f aca="false">+J40+M40</f>
        <v>168956</v>
      </c>
      <c r="Q40" s="14" t="n">
        <f aca="false">+K40+N40</f>
        <v>95011</v>
      </c>
      <c r="R40" s="13" t="n">
        <f aca="false">+P40+Q40</f>
        <v>263967</v>
      </c>
      <c r="S40" s="14" t="n">
        <f aca="false">+G40+P40</f>
        <v>168956</v>
      </c>
      <c r="T40" s="14" t="n">
        <f aca="false">+H40+Q40</f>
        <v>95011</v>
      </c>
      <c r="U40" s="13" t="n">
        <f aca="false">+S40+T40</f>
        <v>263967</v>
      </c>
      <c r="V40" s="11"/>
      <c r="W40" s="11"/>
      <c r="X40" s="13" t="n">
        <f aca="false">+V40+W40</f>
        <v>0</v>
      </c>
      <c r="Y40" s="11" t="n">
        <v>68103</v>
      </c>
      <c r="Z40" s="11" t="n">
        <v>56105</v>
      </c>
      <c r="AA40" s="13" t="n">
        <f aca="false">+Y40+Z40</f>
        <v>124208</v>
      </c>
      <c r="AB40" s="14" t="n">
        <f aca="false">+D40+S40+V40+Y40</f>
        <v>242635</v>
      </c>
      <c r="AC40" s="14" t="n">
        <f aca="false">+E40+T40+W40+Z40</f>
        <v>154174</v>
      </c>
      <c r="AD40" s="13" t="n">
        <f aca="false">+AB40+AC40</f>
        <v>396809</v>
      </c>
    </row>
    <row r="41" s="9" customFormat="true" ht="10.35" hidden="false" customHeight="true" outlineLevel="0" collapsed="false">
      <c r="A41" s="15" t="n">
        <v>11</v>
      </c>
      <c r="B41" s="15" t="s">
        <v>49</v>
      </c>
      <c r="C41" s="7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</row>
    <row r="42" s="9" customFormat="true" ht="10.35" hidden="false" customHeight="true" outlineLevel="0" collapsed="false">
      <c r="A42" s="10"/>
      <c r="B42" s="25"/>
      <c r="C42" s="10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4" t="n">
        <f aca="false">+J42+M42</f>
        <v>0</v>
      </c>
      <c r="Q42" s="14" t="n">
        <f aca="false">+K42+N42</f>
        <v>0</v>
      </c>
      <c r="R42" s="13" t="n">
        <f aca="false">+P42+Q42</f>
        <v>0</v>
      </c>
      <c r="S42" s="14" t="n">
        <f aca="false">+G42+P42</f>
        <v>0</v>
      </c>
      <c r="T42" s="14" t="n">
        <f aca="false">+H42+Q42</f>
        <v>0</v>
      </c>
      <c r="U42" s="13" t="n">
        <f aca="false">+S42+T42</f>
        <v>0</v>
      </c>
      <c r="V42" s="11"/>
      <c r="W42" s="11"/>
      <c r="X42" s="13" t="n">
        <f aca="false">+V42+W42</f>
        <v>0</v>
      </c>
      <c r="Y42" s="11"/>
      <c r="Z42" s="11"/>
      <c r="AA42" s="13" t="n">
        <f aca="false">+Y42+Z42</f>
        <v>0</v>
      </c>
      <c r="AB42" s="14" t="n">
        <f aca="false">+D42+S42+V42+Y42</f>
        <v>0</v>
      </c>
      <c r="AC42" s="14" t="n">
        <f aca="false">+E42+T42+W42+Z42</f>
        <v>0</v>
      </c>
      <c r="AD42" s="13" t="n">
        <f aca="false">+AB42+AC42</f>
        <v>0</v>
      </c>
    </row>
    <row r="43" s="9" customFormat="true" ht="10.35" hidden="false" customHeight="true" outlineLevel="0" collapsed="false">
      <c r="A43" s="10"/>
      <c r="B43" s="25"/>
      <c r="C43" s="10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4" t="n">
        <f aca="false">+J43+M43</f>
        <v>0</v>
      </c>
      <c r="Q43" s="14" t="n">
        <f aca="false">+K43+N43</f>
        <v>0</v>
      </c>
      <c r="R43" s="13" t="n">
        <f aca="false">+P43+Q43</f>
        <v>0</v>
      </c>
      <c r="S43" s="14" t="n">
        <f aca="false">+G43+P43</f>
        <v>0</v>
      </c>
      <c r="T43" s="14" t="n">
        <f aca="false">+H43+Q43</f>
        <v>0</v>
      </c>
      <c r="U43" s="13" t="n">
        <f aca="false">+S43+T43</f>
        <v>0</v>
      </c>
      <c r="V43" s="11"/>
      <c r="W43" s="11"/>
      <c r="X43" s="13" t="n">
        <f aca="false">+V43+W43</f>
        <v>0</v>
      </c>
      <c r="Y43" s="11"/>
      <c r="Z43" s="11"/>
      <c r="AA43" s="13" t="n">
        <f aca="false">+Y43+Z43</f>
        <v>0</v>
      </c>
      <c r="AB43" s="14" t="n">
        <f aca="false">+D43+S43+V43+Y43</f>
        <v>0</v>
      </c>
      <c r="AC43" s="14" t="n">
        <f aca="false">+E43+T43+W43+Z43</f>
        <v>0</v>
      </c>
      <c r="AD43" s="13" t="n">
        <f aca="false">+AB43+AC43</f>
        <v>0</v>
      </c>
    </row>
    <row r="44" s="9" customFormat="true" ht="10.35" hidden="false" customHeight="true" outlineLevel="0" collapsed="false">
      <c r="A44" s="20" t="n">
        <v>12</v>
      </c>
      <c r="B44" s="20" t="s">
        <v>52</v>
      </c>
      <c r="C44" s="26"/>
      <c r="D44" s="21" t="n">
        <v>214663</v>
      </c>
      <c r="E44" s="21" t="n">
        <v>7050</v>
      </c>
      <c r="F44" s="13" t="n">
        <f aca="false">+D44+E44</f>
        <v>221713</v>
      </c>
      <c r="G44" s="21" t="n">
        <v>40596</v>
      </c>
      <c r="H44" s="21"/>
      <c r="I44" s="13" t="n">
        <f aca="false">+G44+H44</f>
        <v>40596</v>
      </c>
      <c r="J44" s="21" t="n">
        <v>85741</v>
      </c>
      <c r="K44" s="21" t="n">
        <v>4742</v>
      </c>
      <c r="L44" s="13" t="n">
        <f aca="false">+J44+K44</f>
        <v>90483</v>
      </c>
      <c r="M44" s="21" t="n">
        <v>54177</v>
      </c>
      <c r="N44" s="21" t="n">
        <v>79464</v>
      </c>
      <c r="O44" s="13" t="n">
        <f aca="false">+M44+N44</f>
        <v>133641</v>
      </c>
      <c r="P44" s="14" t="n">
        <f aca="false">+J44+M44</f>
        <v>139918</v>
      </c>
      <c r="Q44" s="14" t="n">
        <f aca="false">+K44+N44</f>
        <v>84206</v>
      </c>
      <c r="R44" s="13" t="n">
        <f aca="false">+P44+Q44</f>
        <v>224124</v>
      </c>
      <c r="S44" s="14" t="n">
        <f aca="false">+G44+P44</f>
        <v>180514</v>
      </c>
      <c r="T44" s="14" t="n">
        <f aca="false">+H44+Q44</f>
        <v>84206</v>
      </c>
      <c r="U44" s="13" t="n">
        <f aca="false">+S44+T44</f>
        <v>264720</v>
      </c>
      <c r="V44" s="21" t="n">
        <v>2361</v>
      </c>
      <c r="W44" s="21" t="n">
        <v>-699</v>
      </c>
      <c r="X44" s="13" t="n">
        <f aca="false">+V44+W44</f>
        <v>1662</v>
      </c>
      <c r="Y44" s="21" t="n">
        <v>398800</v>
      </c>
      <c r="Z44" s="21"/>
      <c r="AA44" s="13" t="n">
        <f aca="false">+Y44+Z44</f>
        <v>398800</v>
      </c>
      <c r="AB44" s="14" t="n">
        <f aca="false">+D44+S44+V44+Y44</f>
        <v>796338</v>
      </c>
      <c r="AC44" s="14" t="n">
        <f aca="false">+E44+T44+W44+Z44</f>
        <v>90557</v>
      </c>
      <c r="AD44" s="13" t="n">
        <f aca="false">+AB44+AC44</f>
        <v>886895</v>
      </c>
    </row>
    <row r="45" s="9" customFormat="true" ht="10.35" hidden="false" customHeight="true" outlineLevel="0" collapsed="false">
      <c r="A45" s="15" t="n">
        <v>13</v>
      </c>
      <c r="B45" s="15" t="s">
        <v>53</v>
      </c>
      <c r="C45" s="7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0</v>
      </c>
      <c r="L45" s="14" t="n">
        <f aca="false">SUM(L46:L47)</f>
        <v>0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0</v>
      </c>
      <c r="R45" s="14" t="n">
        <f aca="false">SUM(R46:R47)</f>
        <v>0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0</v>
      </c>
      <c r="X45" s="14" t="n">
        <f aca="false">SUM(X46:X47)</f>
        <v>0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</row>
    <row r="46" s="9" customFormat="true" ht="10.35" hidden="false" customHeight="true" outlineLevel="0" collapsed="false">
      <c r="A46" s="10"/>
      <c r="B46" s="25"/>
      <c r="C46" s="10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4" t="n">
        <f aca="false">+J46+M46</f>
        <v>0</v>
      </c>
      <c r="Q46" s="14" t="n">
        <f aca="false">+K46+N46</f>
        <v>0</v>
      </c>
      <c r="R46" s="13" t="n">
        <f aca="false">+P46+Q46</f>
        <v>0</v>
      </c>
      <c r="S46" s="14" t="n">
        <f aca="false">+G46+P46</f>
        <v>0</v>
      </c>
      <c r="T46" s="14" t="n">
        <f aca="false">+H46+Q46</f>
        <v>0</v>
      </c>
      <c r="U46" s="13" t="n">
        <f aca="false">+S46+T46</f>
        <v>0</v>
      </c>
      <c r="V46" s="11"/>
      <c r="W46" s="11"/>
      <c r="X46" s="13" t="n">
        <f aca="false">+V46+W46</f>
        <v>0</v>
      </c>
      <c r="Y46" s="11"/>
      <c r="Z46" s="11"/>
      <c r="AA46" s="13" t="n">
        <f aca="false">+Y46+Z46</f>
        <v>0</v>
      </c>
      <c r="AB46" s="14" t="n">
        <f aca="false">+D46+S46+V46+Y46</f>
        <v>0</v>
      </c>
      <c r="AC46" s="14" t="n">
        <f aca="false">+E46+T46+W46+Z46</f>
        <v>0</v>
      </c>
      <c r="AD46" s="13" t="n">
        <f aca="false">+AB46+AC46</f>
        <v>0</v>
      </c>
    </row>
    <row r="47" s="9" customFormat="true" ht="10.35" hidden="false" customHeight="true" outlineLevel="0" collapsed="false">
      <c r="A47" s="10"/>
      <c r="B47" s="25"/>
      <c r="C47" s="10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/>
      <c r="L47" s="13" t="n">
        <f aca="false">+J47+K47</f>
        <v>0</v>
      </c>
      <c r="M47" s="11"/>
      <c r="N47" s="11"/>
      <c r="O47" s="13" t="n">
        <f aca="false">+M47+N47</f>
        <v>0</v>
      </c>
      <c r="P47" s="14" t="n">
        <f aca="false">+J47+M47</f>
        <v>0</v>
      </c>
      <c r="Q47" s="14" t="n">
        <f aca="false">+K47+N47</f>
        <v>0</v>
      </c>
      <c r="R47" s="13" t="n">
        <f aca="false">+P47+Q47</f>
        <v>0</v>
      </c>
      <c r="S47" s="14" t="n">
        <f aca="false">+G47+P47</f>
        <v>0</v>
      </c>
      <c r="T47" s="14" t="n">
        <f aca="false">+H47+Q47</f>
        <v>0</v>
      </c>
      <c r="U47" s="13" t="n">
        <f aca="false">+S47+T47</f>
        <v>0</v>
      </c>
      <c r="V47" s="11"/>
      <c r="W47" s="11"/>
      <c r="X47" s="13" t="n">
        <f aca="false">+V47+W47</f>
        <v>0</v>
      </c>
      <c r="Y47" s="11"/>
      <c r="Z47" s="11"/>
      <c r="AA47" s="13" t="n">
        <f aca="false">+Y47+Z47</f>
        <v>0</v>
      </c>
      <c r="AB47" s="14" t="n">
        <f aca="false">+D47+S47+V47+Y47</f>
        <v>0</v>
      </c>
      <c r="AC47" s="14" t="n">
        <f aca="false">+E47+T47+W47+Z47</f>
        <v>0</v>
      </c>
      <c r="AD47" s="13" t="n">
        <f aca="false">+AB47+AC47</f>
        <v>0</v>
      </c>
    </row>
    <row r="48" s="9" customFormat="true" ht="10.35" hidden="false" customHeight="true" outlineLevel="0" collapsed="false">
      <c r="A48" s="17"/>
      <c r="B48" s="17" t="s">
        <v>56</v>
      </c>
      <c r="C48" s="17"/>
      <c r="D48" s="18" t="n">
        <f aca="false">D36+D41+D44+D45</f>
        <v>220239</v>
      </c>
      <c r="E48" s="18" t="n">
        <f aca="false">E36+E41+E44+E45</f>
        <v>10108</v>
      </c>
      <c r="F48" s="18" t="n">
        <f aca="false">F36+F41+F44+F45</f>
        <v>230347</v>
      </c>
      <c r="G48" s="18" t="n">
        <f aca="false">G36+G41+G44+G45</f>
        <v>40596</v>
      </c>
      <c r="H48" s="18" t="n">
        <f aca="false">H36+H41+H44+H45</f>
        <v>0</v>
      </c>
      <c r="I48" s="18" t="n">
        <f aca="false">I36+I41+I44+I45</f>
        <v>40596</v>
      </c>
      <c r="J48" s="18" t="n">
        <f aca="false">J36+J41+J44+J45</f>
        <v>90137</v>
      </c>
      <c r="K48" s="18" t="n">
        <f aca="false">K36+K41+K44+K45</f>
        <v>13282</v>
      </c>
      <c r="L48" s="18" t="n">
        <f aca="false">L36+L41+L44+L45</f>
        <v>103419</v>
      </c>
      <c r="M48" s="18" t="n">
        <f aca="false">M36+M41+M44+M45</f>
        <v>218737</v>
      </c>
      <c r="N48" s="18" t="n">
        <f aca="false">N36+N41+N44+N45</f>
        <v>165935</v>
      </c>
      <c r="O48" s="18" t="n">
        <f aca="false">O36+O41+O44+O45</f>
        <v>384672</v>
      </c>
      <c r="P48" s="18" t="n">
        <f aca="false">P36+P41+P44+P45</f>
        <v>308874</v>
      </c>
      <c r="Q48" s="18" t="n">
        <f aca="false">Q36+Q41+Q44+Q45</f>
        <v>179217</v>
      </c>
      <c r="R48" s="18" t="n">
        <f aca="false">R36+R41+R44+R45</f>
        <v>488091</v>
      </c>
      <c r="S48" s="18" t="n">
        <f aca="false">S36+S41+S44+S45</f>
        <v>349470</v>
      </c>
      <c r="T48" s="18" t="n">
        <f aca="false">T36+T41+T44+T45</f>
        <v>179217</v>
      </c>
      <c r="U48" s="18" t="n">
        <f aca="false">U36+U41+U44+U45</f>
        <v>528687</v>
      </c>
      <c r="V48" s="18" t="n">
        <f aca="false">V36+V41+V44+V45</f>
        <v>2361</v>
      </c>
      <c r="W48" s="18" t="n">
        <f aca="false">W36+W41+W44+W45</f>
        <v>-699</v>
      </c>
      <c r="X48" s="18" t="n">
        <f aca="false">X36+X41+X44+X45</f>
        <v>1662</v>
      </c>
      <c r="Y48" s="18" t="n">
        <f aca="false">Y36+Y41+Y44+Y45</f>
        <v>466903</v>
      </c>
      <c r="Z48" s="18" t="n">
        <f aca="false">Z36+Z41+Z44+Z45</f>
        <v>56105</v>
      </c>
      <c r="AA48" s="18" t="n">
        <f aca="false">AA36+AA41+AA44+AA45</f>
        <v>523008</v>
      </c>
      <c r="AB48" s="18" t="n">
        <f aca="false">AB36+AB41+AB44+AB45</f>
        <v>1038973</v>
      </c>
      <c r="AC48" s="18" t="n">
        <f aca="false">AC36+AC41+AC44+AC45</f>
        <v>244731</v>
      </c>
      <c r="AD48" s="18" t="n">
        <f aca="false">AD36+AD41+AD44+AD45</f>
        <v>1283704</v>
      </c>
    </row>
    <row r="49" s="9" customFormat="true" ht="10.35" hidden="false" customHeight="true" outlineLevel="0" collapsed="false">
      <c r="A49" s="15" t="n">
        <v>14</v>
      </c>
      <c r="B49" s="15" t="s">
        <v>57</v>
      </c>
      <c r="C49" s="7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</row>
    <row r="50" s="9" customFormat="true" ht="10.35" hidden="false" customHeight="true" outlineLevel="0" collapsed="false">
      <c r="A50" s="10"/>
      <c r="B50" s="16"/>
      <c r="C50" s="10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4" t="n">
        <f aca="false">+J50+M50</f>
        <v>0</v>
      </c>
      <c r="Q50" s="14" t="n">
        <f aca="false">+K50+N50</f>
        <v>0</v>
      </c>
      <c r="R50" s="13" t="n">
        <f aca="false">+P50+Q50</f>
        <v>0</v>
      </c>
      <c r="S50" s="14" t="n">
        <f aca="false">+G50+P50</f>
        <v>0</v>
      </c>
      <c r="T50" s="14" t="n">
        <f aca="false">+H50+Q50</f>
        <v>0</v>
      </c>
      <c r="U50" s="13" t="n">
        <f aca="false">+S50+T50</f>
        <v>0</v>
      </c>
      <c r="V50" s="11"/>
      <c r="W50" s="11"/>
      <c r="X50" s="13" t="n">
        <f aca="false">+V50+W50</f>
        <v>0</v>
      </c>
      <c r="Y50" s="11"/>
      <c r="Z50" s="11"/>
      <c r="AA50" s="13" t="n">
        <f aca="false">+Y50+Z50</f>
        <v>0</v>
      </c>
      <c r="AB50" s="14" t="n">
        <f aca="false">+D50+S50+V50+Y50</f>
        <v>0</v>
      </c>
      <c r="AC50" s="14" t="n">
        <f aca="false">+E50+T50+W50+Z50</f>
        <v>0</v>
      </c>
      <c r="AD50" s="13" t="n">
        <f aca="false">+AB50+AC50</f>
        <v>0</v>
      </c>
    </row>
    <row r="51" s="9" customFormat="true" ht="10.35" hidden="false" customHeight="true" outlineLevel="0" collapsed="false">
      <c r="A51" s="10"/>
      <c r="B51" s="16"/>
      <c r="C51" s="10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4" t="n">
        <f aca="false">+J51+M51</f>
        <v>0</v>
      </c>
      <c r="Q51" s="14" t="n">
        <f aca="false">+K51+N51</f>
        <v>0</v>
      </c>
      <c r="R51" s="13" t="n">
        <f aca="false">+P51+Q51</f>
        <v>0</v>
      </c>
      <c r="S51" s="14" t="n">
        <f aca="false">+G51+P51</f>
        <v>0</v>
      </c>
      <c r="T51" s="14" t="n">
        <f aca="false">+H51+Q51</f>
        <v>0</v>
      </c>
      <c r="U51" s="13" t="n">
        <f aca="false">+S51+T51</f>
        <v>0</v>
      </c>
      <c r="V51" s="11"/>
      <c r="W51" s="11"/>
      <c r="X51" s="13" t="n">
        <f aca="false">+V51+W51</f>
        <v>0</v>
      </c>
      <c r="Y51" s="11"/>
      <c r="Z51" s="11"/>
      <c r="AA51" s="13" t="n">
        <f aca="false">+Y51+Z51</f>
        <v>0</v>
      </c>
      <c r="AB51" s="14" t="n">
        <f aca="false">+D51+S51+V51+Y51</f>
        <v>0</v>
      </c>
      <c r="AC51" s="14" t="n">
        <f aca="false">+E51+T51+W51+Z51</f>
        <v>0</v>
      </c>
      <c r="AD51" s="13" t="n">
        <f aca="false">+AB51+AC51</f>
        <v>0</v>
      </c>
    </row>
    <row r="52" s="9" customFormat="true" ht="10.35" hidden="false" customHeight="true" outlineLevel="0" collapsed="false">
      <c r="A52" s="10"/>
      <c r="B52" s="16"/>
      <c r="C52" s="10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4" t="n">
        <f aca="false">+J52+M52</f>
        <v>0</v>
      </c>
      <c r="Q52" s="14" t="n">
        <f aca="false">+K52+N52</f>
        <v>0</v>
      </c>
      <c r="R52" s="13" t="n">
        <f aca="false">+P52+Q52</f>
        <v>0</v>
      </c>
      <c r="S52" s="14" t="n">
        <f aca="false">+G52+P52</f>
        <v>0</v>
      </c>
      <c r="T52" s="14" t="n">
        <f aca="false">+H52+Q52</f>
        <v>0</v>
      </c>
      <c r="U52" s="13" t="n">
        <f aca="false">+S52+T52</f>
        <v>0</v>
      </c>
      <c r="V52" s="11"/>
      <c r="W52" s="11"/>
      <c r="X52" s="13" t="n">
        <f aca="false">+V52+W52</f>
        <v>0</v>
      </c>
      <c r="Y52" s="11"/>
      <c r="Z52" s="11"/>
      <c r="AA52" s="13" t="n">
        <f aca="false">+Y52+Z52</f>
        <v>0</v>
      </c>
      <c r="AB52" s="14" t="n">
        <f aca="false">+D52+S52+V52+Y52</f>
        <v>0</v>
      </c>
      <c r="AC52" s="14" t="n">
        <f aca="false">+E52+T52+W52+Z52</f>
        <v>0</v>
      </c>
      <c r="AD52" s="13" t="n">
        <f aca="false">+AB52+AC52</f>
        <v>0</v>
      </c>
    </row>
    <row r="53" s="9" customFormat="true" ht="10.35" hidden="false" customHeight="true" outlineLevel="0" collapsed="false">
      <c r="A53" s="10" t="n">
        <v>15</v>
      </c>
      <c r="B53" s="25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4" t="n">
        <f aca="false">+J53+M53</f>
        <v>0</v>
      </c>
      <c r="Q53" s="14" t="n">
        <f aca="false">+K53+N53</f>
        <v>0</v>
      </c>
      <c r="R53" s="13" t="n">
        <f aca="false">+P53+Q53</f>
        <v>0</v>
      </c>
      <c r="S53" s="14" t="n">
        <f aca="false">+G53+P53</f>
        <v>0</v>
      </c>
      <c r="T53" s="14" t="n">
        <f aca="false">+H53+Q53</f>
        <v>0</v>
      </c>
      <c r="U53" s="13" t="n">
        <f aca="false">+S53+T53</f>
        <v>0</v>
      </c>
      <c r="V53" s="11"/>
      <c r="W53" s="11"/>
      <c r="X53" s="13" t="n">
        <f aca="false">+V53+W53</f>
        <v>0</v>
      </c>
      <c r="Y53" s="11"/>
      <c r="Z53" s="11"/>
      <c r="AA53" s="13" t="n">
        <f aca="false">+Y53+Z53</f>
        <v>0</v>
      </c>
      <c r="AB53" s="14" t="n">
        <f aca="false">+D53+S53+V53+Y53</f>
        <v>0</v>
      </c>
      <c r="AC53" s="14" t="n">
        <f aca="false">+E53+T53+W53+Z53</f>
        <v>0</v>
      </c>
      <c r="AD53" s="13" t="n">
        <f aca="false">+AB53+AC53</f>
        <v>0</v>
      </c>
    </row>
    <row r="54" s="9" customFormat="true" ht="10.35" hidden="false" customHeight="true" outlineLevel="0" collapsed="false">
      <c r="A54" s="15" t="n">
        <v>16</v>
      </c>
      <c r="B54" s="15" t="s">
        <v>60</v>
      </c>
      <c r="C54" s="7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0</v>
      </c>
      <c r="AC54" s="14" t="n">
        <f aca="false">SUM(AC55:AC56)</f>
        <v>0</v>
      </c>
      <c r="AD54" s="14" t="n">
        <f aca="false">SUM(AD55:AD56)</f>
        <v>0</v>
      </c>
    </row>
    <row r="55" s="9" customFormat="true" ht="10.35" hidden="false" customHeight="true" outlineLevel="0" collapsed="false">
      <c r="A55" s="10"/>
      <c r="B55" s="25"/>
      <c r="C55" s="10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4" t="n">
        <f aca="false">+J55+M55</f>
        <v>0</v>
      </c>
      <c r="Q55" s="14" t="n">
        <f aca="false">+K55+N55</f>
        <v>0</v>
      </c>
      <c r="R55" s="13" t="n">
        <f aca="false">+P55+Q55</f>
        <v>0</v>
      </c>
      <c r="S55" s="14" t="n">
        <f aca="false">+G55+P55</f>
        <v>0</v>
      </c>
      <c r="T55" s="14" t="n">
        <f aca="false">+H55+Q55</f>
        <v>0</v>
      </c>
      <c r="U55" s="13" t="n">
        <f aca="false">+S55+T55</f>
        <v>0</v>
      </c>
      <c r="V55" s="11"/>
      <c r="W55" s="11"/>
      <c r="X55" s="13" t="n">
        <f aca="false">+V55+W55</f>
        <v>0</v>
      </c>
      <c r="Y55" s="11"/>
      <c r="Z55" s="11"/>
      <c r="AA55" s="13" t="n">
        <f aca="false">+Y55+Z55</f>
        <v>0</v>
      </c>
      <c r="AB55" s="14" t="n">
        <f aca="false">+D55+S55+V55+Y55</f>
        <v>0</v>
      </c>
      <c r="AC55" s="14" t="n">
        <f aca="false">+E55+T55+W55+Z55</f>
        <v>0</v>
      </c>
      <c r="AD55" s="13" t="n">
        <f aca="false">+AB55+AC55</f>
        <v>0</v>
      </c>
    </row>
    <row r="56" s="9" customFormat="true" ht="10.35" hidden="false" customHeight="true" outlineLevel="0" collapsed="false">
      <c r="A56" s="10"/>
      <c r="B56" s="25"/>
      <c r="C56" s="10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4" t="n">
        <f aca="false">+J56+M56</f>
        <v>0</v>
      </c>
      <c r="Q56" s="14" t="n">
        <f aca="false">+K56+N56</f>
        <v>0</v>
      </c>
      <c r="R56" s="13" t="n">
        <f aca="false">+P56+Q56</f>
        <v>0</v>
      </c>
      <c r="S56" s="14" t="n">
        <f aca="false">+G56+P56</f>
        <v>0</v>
      </c>
      <c r="T56" s="14" t="n">
        <f aca="false">+H56+Q56</f>
        <v>0</v>
      </c>
      <c r="U56" s="13" t="n">
        <f aca="false">+S56+T56</f>
        <v>0</v>
      </c>
      <c r="V56" s="11"/>
      <c r="W56" s="11"/>
      <c r="X56" s="13" t="n">
        <f aca="false">+V56+W56</f>
        <v>0</v>
      </c>
      <c r="Y56" s="11"/>
      <c r="Z56" s="11"/>
      <c r="AA56" s="13" t="n">
        <f aca="false">+Y56+Z56</f>
        <v>0</v>
      </c>
      <c r="AB56" s="14" t="n">
        <f aca="false">+D56+S56+V56+Y56</f>
        <v>0</v>
      </c>
      <c r="AC56" s="14" t="n">
        <f aca="false">+E56+T56+W56+Z56</f>
        <v>0</v>
      </c>
      <c r="AD56" s="13" t="n">
        <f aca="false">+AB56+AC56</f>
        <v>0</v>
      </c>
    </row>
    <row r="57" s="30" customFormat="true" ht="10.35" hidden="false" customHeight="true" outlineLevel="0" collapsed="false">
      <c r="A57" s="17"/>
      <c r="B57" s="28" t="s">
        <v>61</v>
      </c>
      <c r="C57" s="29"/>
      <c r="D57" s="18" t="n">
        <f aca="false">D49+D53+D54</f>
        <v>0</v>
      </c>
      <c r="E57" s="18" t="n">
        <f aca="false">E49+E53+E54</f>
        <v>0</v>
      </c>
      <c r="F57" s="18" t="n">
        <f aca="false">F49+F53+F54</f>
        <v>0</v>
      </c>
      <c r="G57" s="18" t="n">
        <f aca="false">G49+G53+G54</f>
        <v>0</v>
      </c>
      <c r="H57" s="18" t="n">
        <f aca="false">H49+H53+H54</f>
        <v>0</v>
      </c>
      <c r="I57" s="18" t="n">
        <f aca="false">I49+I53+I54</f>
        <v>0</v>
      </c>
      <c r="J57" s="18" t="n">
        <f aca="false">J49+J53+J54</f>
        <v>0</v>
      </c>
      <c r="K57" s="18" t="n">
        <f aca="false">K49+K53+K54</f>
        <v>0</v>
      </c>
      <c r="L57" s="18" t="n">
        <f aca="false">L49+L53+L54</f>
        <v>0</v>
      </c>
      <c r="M57" s="18" t="n">
        <f aca="false">M49+M53+M54</f>
        <v>0</v>
      </c>
      <c r="N57" s="18" t="n">
        <f aca="false">N49+N53+N54</f>
        <v>0</v>
      </c>
      <c r="O57" s="18" t="n">
        <f aca="false">O49+O53+O54</f>
        <v>0</v>
      </c>
      <c r="P57" s="18" t="n">
        <f aca="false">P49+P53+P54</f>
        <v>0</v>
      </c>
      <c r="Q57" s="18" t="n">
        <f aca="false">Q49+Q53+Q54</f>
        <v>0</v>
      </c>
      <c r="R57" s="18" t="n">
        <f aca="false">R49+R53+R54</f>
        <v>0</v>
      </c>
      <c r="S57" s="18" t="n">
        <f aca="false">S49+S53+S54</f>
        <v>0</v>
      </c>
      <c r="T57" s="18" t="n">
        <f aca="false">T49+T53+T54</f>
        <v>0</v>
      </c>
      <c r="U57" s="18" t="n">
        <f aca="false">U49+U53+U54</f>
        <v>0</v>
      </c>
      <c r="V57" s="18" t="n">
        <f aca="false">V49+V53+V54</f>
        <v>0</v>
      </c>
      <c r="W57" s="18" t="n">
        <f aca="false">W49+W53+W54</f>
        <v>0</v>
      </c>
      <c r="X57" s="18" t="n">
        <f aca="false">X49+X53+X54</f>
        <v>0</v>
      </c>
      <c r="Y57" s="18" t="n">
        <f aca="false">Y49+Y53+Y54</f>
        <v>0</v>
      </c>
      <c r="Z57" s="18" t="n">
        <f aca="false">Z49+Z53+Z54</f>
        <v>0</v>
      </c>
      <c r="AA57" s="18" t="n">
        <f aca="false">AA49+AA53+AA54</f>
        <v>0</v>
      </c>
      <c r="AB57" s="18" t="n">
        <f aca="false">AB49+AB53+AB54</f>
        <v>0</v>
      </c>
      <c r="AC57" s="18" t="n">
        <f aca="false">AC49+AC53+AC54</f>
        <v>0</v>
      </c>
      <c r="AD57" s="18" t="n">
        <f aca="false">AD49+AD53+AD54</f>
        <v>0</v>
      </c>
    </row>
    <row r="58" s="9" customFormat="true" ht="10.35" hidden="false" customHeight="true" outlineLevel="0" collapsed="false">
      <c r="A58" s="17" t="s">
        <v>62</v>
      </c>
      <c r="B58" s="28"/>
      <c r="C58" s="29"/>
      <c r="D58" s="18" t="n">
        <f aca="false">D48+D57</f>
        <v>220239</v>
      </c>
      <c r="E58" s="18" t="n">
        <f aca="false">E48+E57</f>
        <v>10108</v>
      </c>
      <c r="F58" s="18" t="n">
        <f aca="false">F48+F57</f>
        <v>230347</v>
      </c>
      <c r="G58" s="18" t="n">
        <f aca="false">G48+G57</f>
        <v>40596</v>
      </c>
      <c r="H58" s="18" t="n">
        <f aca="false">H48+H57</f>
        <v>0</v>
      </c>
      <c r="I58" s="18" t="n">
        <f aca="false">I48+I57</f>
        <v>40596</v>
      </c>
      <c r="J58" s="18" t="n">
        <f aca="false">J48+J57</f>
        <v>90137</v>
      </c>
      <c r="K58" s="18" t="n">
        <f aca="false">K48+K57</f>
        <v>13282</v>
      </c>
      <c r="L58" s="18" t="n">
        <f aca="false">L48+L57</f>
        <v>103419</v>
      </c>
      <c r="M58" s="18" t="n">
        <f aca="false">M48+M57</f>
        <v>218737</v>
      </c>
      <c r="N58" s="18" t="n">
        <f aca="false">N48+N57</f>
        <v>165935</v>
      </c>
      <c r="O58" s="18" t="n">
        <f aca="false">O48+O57</f>
        <v>384672</v>
      </c>
      <c r="P58" s="18" t="n">
        <f aca="false">P48+P57</f>
        <v>308874</v>
      </c>
      <c r="Q58" s="18" t="n">
        <f aca="false">Q48+Q57</f>
        <v>179217</v>
      </c>
      <c r="R58" s="18" t="n">
        <f aca="false">R48+R57</f>
        <v>488091</v>
      </c>
      <c r="S58" s="18" t="n">
        <f aca="false">S48+S57</f>
        <v>349470</v>
      </c>
      <c r="T58" s="18" t="n">
        <f aca="false">T48+T57</f>
        <v>179217</v>
      </c>
      <c r="U58" s="18" t="n">
        <f aca="false">U48+U57</f>
        <v>528687</v>
      </c>
      <c r="V58" s="18" t="n">
        <f aca="false">V48+V57</f>
        <v>2361</v>
      </c>
      <c r="W58" s="18" t="n">
        <f aca="false">W48+W57</f>
        <v>-699</v>
      </c>
      <c r="X58" s="18" t="n">
        <f aca="false">X48+X57</f>
        <v>1662</v>
      </c>
      <c r="Y58" s="18" t="n">
        <f aca="false">Y48+Y57</f>
        <v>466903</v>
      </c>
      <c r="Z58" s="18" t="n">
        <f aca="false">Z48+Z57</f>
        <v>56105</v>
      </c>
      <c r="AA58" s="18" t="n">
        <f aca="false">AA48+AA57</f>
        <v>523008</v>
      </c>
      <c r="AB58" s="18" t="n">
        <f aca="false">AB48+AB57</f>
        <v>1038973</v>
      </c>
      <c r="AC58" s="18" t="n">
        <f aca="false">AC48+AC57</f>
        <v>244731</v>
      </c>
      <c r="AD58" s="18" t="n">
        <f aca="false">AD48+AD57</f>
        <v>1283704</v>
      </c>
    </row>
    <row r="59" s="9" customFormat="true" ht="10.35" hidden="false" customHeight="true" outlineLevel="0" collapsed="false">
      <c r="A59" s="20" t="n">
        <v>18</v>
      </c>
      <c r="B59" s="20" t="s">
        <v>63</v>
      </c>
      <c r="C59" s="26"/>
      <c r="D59" s="21"/>
      <c r="E59" s="21"/>
      <c r="F59" s="31"/>
      <c r="G59" s="21"/>
      <c r="H59" s="21"/>
      <c r="I59" s="31"/>
      <c r="J59" s="21"/>
      <c r="K59" s="21"/>
      <c r="L59" s="31"/>
      <c r="M59" s="21"/>
      <c r="N59" s="21"/>
      <c r="O59" s="31"/>
      <c r="P59" s="32"/>
      <c r="Q59" s="32"/>
      <c r="R59" s="31"/>
      <c r="S59" s="32"/>
      <c r="T59" s="32"/>
      <c r="U59" s="31"/>
      <c r="V59" s="21"/>
      <c r="W59" s="21"/>
      <c r="X59" s="31"/>
      <c r="Y59" s="21"/>
      <c r="Z59" s="21"/>
      <c r="AA59" s="31"/>
      <c r="AB59" s="32"/>
      <c r="AC59" s="32"/>
      <c r="AD59" s="31"/>
    </row>
    <row r="60" s="9" customFormat="true" ht="10.35" hidden="false" customHeight="true" outlineLevel="0" collapsed="false">
      <c r="A60" s="10"/>
      <c r="B60" s="25"/>
      <c r="C60" s="20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4" t="n">
        <f aca="false">+J60+M60</f>
        <v>0</v>
      </c>
      <c r="Q60" s="14" t="n">
        <f aca="false">+K60+N60</f>
        <v>0</v>
      </c>
      <c r="R60" s="13" t="n">
        <f aca="false">+P60+Q60</f>
        <v>0</v>
      </c>
      <c r="S60" s="14" t="n">
        <f aca="false">+G60+P60</f>
        <v>0</v>
      </c>
      <c r="T60" s="14" t="n">
        <f aca="false">+H60+Q60</f>
        <v>0</v>
      </c>
      <c r="U60" s="13" t="n">
        <f aca="false">+S60+T60</f>
        <v>0</v>
      </c>
      <c r="V60" s="11"/>
      <c r="W60" s="11"/>
      <c r="X60" s="13" t="n">
        <f aca="false">+V60+W60</f>
        <v>0</v>
      </c>
      <c r="Y60" s="11"/>
      <c r="Z60" s="11"/>
      <c r="AA60" s="13" t="n">
        <f aca="false">+Y60+Z60</f>
        <v>0</v>
      </c>
      <c r="AB60" s="14" t="n">
        <f aca="false">+D60+S60+V60+Y60</f>
        <v>0</v>
      </c>
      <c r="AC60" s="14" t="n">
        <f aca="false">+E60+T60+W60+Z60</f>
        <v>0</v>
      </c>
      <c r="AD60" s="13" t="n">
        <f aca="false">+AB60+AC60</f>
        <v>0</v>
      </c>
    </row>
    <row r="61" s="9" customFormat="true" ht="10.35" hidden="false" customHeight="true" outlineLevel="0" collapsed="false">
      <c r="A61" s="10"/>
      <c r="B61" s="25"/>
      <c r="C61" s="20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4" t="n">
        <f aca="false">+J61+M61</f>
        <v>0</v>
      </c>
      <c r="Q61" s="14" t="n">
        <f aca="false">+K61+N61</f>
        <v>0</v>
      </c>
      <c r="R61" s="13" t="n">
        <f aca="false">+P61+Q61</f>
        <v>0</v>
      </c>
      <c r="S61" s="14" t="n">
        <f aca="false">+G61+P61</f>
        <v>0</v>
      </c>
      <c r="T61" s="14" t="n">
        <f aca="false">+H61+Q61</f>
        <v>0</v>
      </c>
      <c r="U61" s="13" t="n">
        <f aca="false">+S61+T61</f>
        <v>0</v>
      </c>
      <c r="V61" s="11"/>
      <c r="W61" s="11"/>
      <c r="X61" s="13" t="n">
        <f aca="false">+V61+W61</f>
        <v>0</v>
      </c>
      <c r="Y61" s="11"/>
      <c r="Z61" s="11"/>
      <c r="AA61" s="13" t="n">
        <f aca="false">+Y61+Z61</f>
        <v>0</v>
      </c>
      <c r="AB61" s="14" t="n">
        <f aca="false">+D61+S61+V61+Y61</f>
        <v>0</v>
      </c>
      <c r="AC61" s="14" t="n">
        <f aca="false">+E61+T61+W61+Z61</f>
        <v>0</v>
      </c>
      <c r="AD61" s="13" t="n">
        <f aca="false">+AB61+AC61</f>
        <v>0</v>
      </c>
    </row>
    <row r="62" s="9" customFormat="true" ht="10.35" hidden="false" customHeight="true" outlineLevel="0" collapsed="false">
      <c r="A62" s="10"/>
      <c r="B62" s="25"/>
      <c r="C62" s="20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4" t="n">
        <f aca="false">+J62+M62</f>
        <v>0</v>
      </c>
      <c r="Q62" s="14" t="n">
        <f aca="false">+K62+N62</f>
        <v>0</v>
      </c>
      <c r="R62" s="13" t="n">
        <f aca="false">+P62+Q62</f>
        <v>0</v>
      </c>
      <c r="S62" s="14" t="n">
        <f aca="false">+G62+P62</f>
        <v>0</v>
      </c>
      <c r="T62" s="14" t="n">
        <f aca="false">+H62+Q62</f>
        <v>0</v>
      </c>
      <c r="U62" s="13" t="n">
        <f aca="false">+S62+T62</f>
        <v>0</v>
      </c>
      <c r="V62" s="11"/>
      <c r="W62" s="11"/>
      <c r="X62" s="13" t="n">
        <f aca="false">+V62+W62</f>
        <v>0</v>
      </c>
      <c r="Y62" s="11"/>
      <c r="Z62" s="11"/>
      <c r="AA62" s="13" t="n">
        <f aca="false">+Y62+Z62</f>
        <v>0</v>
      </c>
      <c r="AB62" s="14" t="n">
        <f aca="false">+D62+S62+V62+Y62</f>
        <v>0</v>
      </c>
      <c r="AC62" s="14" t="n">
        <f aca="false">+E62+T62+W62+Z62</f>
        <v>0</v>
      </c>
      <c r="AD62" s="13" t="n">
        <f aca="false">+AB62+AC62</f>
        <v>0</v>
      </c>
    </row>
    <row r="63" s="9" customFormat="true" ht="10.35" hidden="false" customHeight="true" outlineLevel="0" collapsed="false">
      <c r="A63" s="10"/>
      <c r="B63" s="25"/>
      <c r="C63" s="20" t="s">
        <v>67</v>
      </c>
      <c r="D63" s="11" t="n">
        <v>18200</v>
      </c>
      <c r="E63" s="11"/>
      <c r="F63" s="13" t="n">
        <f aca="false">+D63+E63</f>
        <v>18200</v>
      </c>
      <c r="G63" s="11" t="n">
        <v>3131</v>
      </c>
      <c r="H63" s="11"/>
      <c r="I63" s="13" t="n">
        <f aca="false">+G63+H63</f>
        <v>3131</v>
      </c>
      <c r="J63" s="11" t="n">
        <v>16261</v>
      </c>
      <c r="K63" s="11"/>
      <c r="L63" s="13" t="n">
        <f aca="false">+J63+K63</f>
        <v>16261</v>
      </c>
      <c r="M63" s="11" t="n">
        <v>33873</v>
      </c>
      <c r="N63" s="11"/>
      <c r="O63" s="13" t="n">
        <f aca="false">+M63+N63</f>
        <v>33873</v>
      </c>
      <c r="P63" s="14" t="n">
        <f aca="false">+J63+M63</f>
        <v>50134</v>
      </c>
      <c r="Q63" s="14" t="n">
        <f aca="false">+K63+N63</f>
        <v>0</v>
      </c>
      <c r="R63" s="13" t="n">
        <f aca="false">+P63+Q63</f>
        <v>50134</v>
      </c>
      <c r="S63" s="14" t="n">
        <f aca="false">+G63+P63</f>
        <v>53265</v>
      </c>
      <c r="T63" s="14" t="n">
        <f aca="false">+H63+Q63</f>
        <v>0</v>
      </c>
      <c r="U63" s="13" t="n">
        <f aca="false">+S63+T63</f>
        <v>53265</v>
      </c>
      <c r="V63" s="11" t="n">
        <v>2634</v>
      </c>
      <c r="W63" s="11"/>
      <c r="X63" s="13" t="n">
        <f aca="false">+V63+W63</f>
        <v>2634</v>
      </c>
      <c r="Y63" s="11" t="n">
        <v>3008</v>
      </c>
      <c r="Z63" s="11"/>
      <c r="AA63" s="13" t="n">
        <f aca="false">+Y63+Z63</f>
        <v>3008</v>
      </c>
      <c r="AB63" s="14" t="n">
        <f aca="false">+D63+S63+V63+Y63</f>
        <v>77107</v>
      </c>
      <c r="AC63" s="14" t="n">
        <f aca="false">+E63+T63+W63+Z63</f>
        <v>0</v>
      </c>
      <c r="AD63" s="13" t="n">
        <f aca="false">+AB63+AC63</f>
        <v>77107</v>
      </c>
    </row>
    <row r="64" s="9" customFormat="true" ht="10.35" hidden="false" customHeight="true" outlineLevel="0" collapsed="false">
      <c r="A64" s="10"/>
      <c r="B64" s="25"/>
      <c r="C64" s="20" t="s">
        <v>68</v>
      </c>
      <c r="D64" s="11" t="n">
        <v>2681533</v>
      </c>
      <c r="E64" s="11" t="n">
        <v>14848</v>
      </c>
      <c r="F64" s="13" t="n">
        <f aca="false">+D64+E64</f>
        <v>2696381</v>
      </c>
      <c r="G64" s="11" t="n">
        <v>132387</v>
      </c>
      <c r="H64" s="11" t="n">
        <v>2626</v>
      </c>
      <c r="I64" s="13" t="n">
        <f aca="false">+G64+H64</f>
        <v>135013</v>
      </c>
      <c r="J64" s="11" t="n">
        <v>875086</v>
      </c>
      <c r="K64" s="11" t="n">
        <v>14265</v>
      </c>
      <c r="L64" s="13" t="n">
        <f aca="false">+J64+K64</f>
        <v>889351</v>
      </c>
      <c r="M64" s="11" t="n">
        <v>1449061</v>
      </c>
      <c r="N64" s="11" t="n">
        <v>67252</v>
      </c>
      <c r="O64" s="13" t="n">
        <f aca="false">+M64+N64</f>
        <v>1516313</v>
      </c>
      <c r="P64" s="14" t="n">
        <f aca="false">+J64+M64</f>
        <v>2324147</v>
      </c>
      <c r="Q64" s="14" t="n">
        <f aca="false">+K64+N64</f>
        <v>81517</v>
      </c>
      <c r="R64" s="13" t="n">
        <f aca="false">+P64+Q64</f>
        <v>2405664</v>
      </c>
      <c r="S64" s="14" t="n">
        <f aca="false">+G64+P64</f>
        <v>2456534</v>
      </c>
      <c r="T64" s="14" t="n">
        <f aca="false">+H64+Q64</f>
        <v>84143</v>
      </c>
      <c r="U64" s="13" t="n">
        <f aca="false">+S64+T64</f>
        <v>2540677</v>
      </c>
      <c r="V64" s="11" t="n">
        <v>221448</v>
      </c>
      <c r="W64" s="11" t="n">
        <v>2252</v>
      </c>
      <c r="X64" s="13" t="n">
        <f aca="false">+V64+W64</f>
        <v>223700</v>
      </c>
      <c r="Y64" s="11" t="n">
        <v>1898105</v>
      </c>
      <c r="Z64" s="11" t="n">
        <v>15348</v>
      </c>
      <c r="AA64" s="13" t="n">
        <f aca="false">+Y64+Z64</f>
        <v>1913453</v>
      </c>
      <c r="AB64" s="14" t="n">
        <f aca="false">+D64+S64+V64+Y64</f>
        <v>7257620</v>
      </c>
      <c r="AC64" s="14" t="n">
        <f aca="false">+E64+T64+W64+Z64</f>
        <v>116591</v>
      </c>
      <c r="AD64" s="13" t="n">
        <f aca="false">+AB64+AC64</f>
        <v>7374211</v>
      </c>
    </row>
    <row r="65" s="9" customFormat="true" ht="10.35" hidden="false" customHeight="true" outlineLevel="0" collapsed="false">
      <c r="A65" s="17" t="s">
        <v>69</v>
      </c>
      <c r="B65" s="28"/>
      <c r="C65" s="29"/>
      <c r="D65" s="18" t="n">
        <f aca="false">SUM(D60:D64)</f>
        <v>2699733</v>
      </c>
      <c r="E65" s="18" t="n">
        <f aca="false">SUM(E60:E64)</f>
        <v>14848</v>
      </c>
      <c r="F65" s="18" t="n">
        <f aca="false">SUM(F60:F64)</f>
        <v>2714581</v>
      </c>
      <c r="G65" s="18" t="n">
        <f aca="false">SUM(G60:G64)</f>
        <v>135518</v>
      </c>
      <c r="H65" s="18" t="n">
        <f aca="false">SUM(H60:H64)</f>
        <v>2626</v>
      </c>
      <c r="I65" s="18" t="n">
        <f aca="false">SUM(I60:I64)</f>
        <v>138144</v>
      </c>
      <c r="J65" s="18" t="n">
        <f aca="false">SUM(J60:J64)</f>
        <v>891347</v>
      </c>
      <c r="K65" s="18" t="n">
        <f aca="false">SUM(K60:K64)</f>
        <v>14265</v>
      </c>
      <c r="L65" s="18" t="n">
        <f aca="false">SUM(L60:L64)</f>
        <v>905612</v>
      </c>
      <c r="M65" s="18" t="n">
        <f aca="false">SUM(M60:M64)</f>
        <v>1482934</v>
      </c>
      <c r="N65" s="18" t="n">
        <f aca="false">SUM(N60:N64)</f>
        <v>67252</v>
      </c>
      <c r="O65" s="18" t="n">
        <f aca="false">SUM(O60:O64)</f>
        <v>1550186</v>
      </c>
      <c r="P65" s="18" t="n">
        <f aca="false">SUM(P60:P64)</f>
        <v>2374281</v>
      </c>
      <c r="Q65" s="18" t="n">
        <f aca="false">SUM(Q60:Q64)</f>
        <v>81517</v>
      </c>
      <c r="R65" s="18" t="n">
        <f aca="false">SUM(R60:R64)</f>
        <v>2455798</v>
      </c>
      <c r="S65" s="18" t="n">
        <f aca="false">SUM(S60:S64)</f>
        <v>2509799</v>
      </c>
      <c r="T65" s="18" t="n">
        <f aca="false">SUM(T60:T64)</f>
        <v>84143</v>
      </c>
      <c r="U65" s="18" t="n">
        <f aca="false">SUM(U60:U64)</f>
        <v>2593942</v>
      </c>
      <c r="V65" s="18" t="n">
        <f aca="false">SUM(V60:V64)</f>
        <v>224082</v>
      </c>
      <c r="W65" s="18" t="n">
        <f aca="false">SUM(W60:W64)</f>
        <v>2252</v>
      </c>
      <c r="X65" s="18" t="n">
        <f aca="false">SUM(X60:X64)</f>
        <v>226334</v>
      </c>
      <c r="Y65" s="18" t="n">
        <f aca="false">SUM(Y60:Y64)</f>
        <v>1901113</v>
      </c>
      <c r="Z65" s="18" t="n">
        <f aca="false">SUM(Z60:Z64)</f>
        <v>15348</v>
      </c>
      <c r="AA65" s="18" t="n">
        <f aca="false">SUM(AA60:AA64)</f>
        <v>1916461</v>
      </c>
      <c r="AB65" s="18" t="n">
        <f aca="false">SUM(AB60:AB64)</f>
        <v>7334727</v>
      </c>
      <c r="AC65" s="18" t="n">
        <f aca="false">SUM(AC60:AC64)</f>
        <v>116591</v>
      </c>
      <c r="AD65" s="18" t="n">
        <f aca="false">SUM(AD60:AD64)</f>
        <v>7451318</v>
      </c>
    </row>
    <row r="66" s="9" customFormat="true" ht="10.35" hidden="false" customHeight="true" outlineLevel="0" collapsed="false">
      <c r="A66" s="17" t="s">
        <v>70</v>
      </c>
      <c r="B66" s="17"/>
      <c r="C66" s="17"/>
      <c r="D66" s="18" t="n">
        <f aca="false">D58+D65</f>
        <v>2919972</v>
      </c>
      <c r="E66" s="18" t="n">
        <f aca="false">E58+E65</f>
        <v>24956</v>
      </c>
      <c r="F66" s="18" t="n">
        <f aca="false">F58+F65</f>
        <v>2944928</v>
      </c>
      <c r="G66" s="18" t="n">
        <f aca="false">G58+G65</f>
        <v>176114</v>
      </c>
      <c r="H66" s="18" t="n">
        <f aca="false">H58+H65</f>
        <v>2626</v>
      </c>
      <c r="I66" s="18" t="n">
        <f aca="false">I58+I65</f>
        <v>178740</v>
      </c>
      <c r="J66" s="18" t="n">
        <f aca="false">J58+J65</f>
        <v>981484</v>
      </c>
      <c r="K66" s="18" t="n">
        <f aca="false">K58+K65</f>
        <v>27547</v>
      </c>
      <c r="L66" s="18" t="n">
        <f aca="false">L58+L65</f>
        <v>1009031</v>
      </c>
      <c r="M66" s="18" t="n">
        <f aca="false">M58+M65</f>
        <v>1701671</v>
      </c>
      <c r="N66" s="18" t="n">
        <f aca="false">N58+N65</f>
        <v>233187</v>
      </c>
      <c r="O66" s="18" t="n">
        <f aca="false">O58+O65</f>
        <v>1934858</v>
      </c>
      <c r="P66" s="18" t="n">
        <f aca="false">P58+P65</f>
        <v>2683155</v>
      </c>
      <c r="Q66" s="18" t="n">
        <f aca="false">Q58+Q65</f>
        <v>260734</v>
      </c>
      <c r="R66" s="18" t="n">
        <f aca="false">R58+R65</f>
        <v>2943889</v>
      </c>
      <c r="S66" s="18" t="n">
        <f aca="false">S58+S65</f>
        <v>2859269</v>
      </c>
      <c r="T66" s="18" t="n">
        <f aca="false">T58+T65</f>
        <v>263360</v>
      </c>
      <c r="U66" s="18" t="n">
        <f aca="false">U58+U65</f>
        <v>3122629</v>
      </c>
      <c r="V66" s="18" t="n">
        <f aca="false">V58+V65</f>
        <v>226443</v>
      </c>
      <c r="W66" s="18" t="n">
        <f aca="false">W58+W65</f>
        <v>1553</v>
      </c>
      <c r="X66" s="18" t="n">
        <f aca="false">X58+X65</f>
        <v>227996</v>
      </c>
      <c r="Y66" s="18" t="n">
        <f aca="false">Y58+Y65</f>
        <v>2368016</v>
      </c>
      <c r="Z66" s="18" t="n">
        <f aca="false">Z58+Z65</f>
        <v>71453</v>
      </c>
      <c r="AA66" s="18" t="n">
        <f aca="false">AA58+AA65</f>
        <v>2439469</v>
      </c>
      <c r="AB66" s="18" t="n">
        <f aca="false">AB58+AB65</f>
        <v>8373700</v>
      </c>
      <c r="AC66" s="18" t="n">
        <f aca="false">AC58+AC65</f>
        <v>361322</v>
      </c>
      <c r="AD66" s="18" t="n">
        <f aca="false">AD58+AD65</f>
        <v>8735022</v>
      </c>
    </row>
    <row r="68" customFormat="false" ht="11.25" hidden="false" customHeight="false" outlineLevel="0" collapsed="false">
      <c r="Q68" s="33"/>
      <c r="T68" s="33"/>
      <c r="AC68" s="33"/>
    </row>
    <row r="69" customFormat="false" ht="11.25" hidden="false" customHeight="false" outlineLevel="0" collapsed="false"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</row>
    <row r="70" customFormat="false" ht="11.25" hidden="false" customHeight="false" outlineLevel="0" collapsed="false">
      <c r="Z70" s="33"/>
    </row>
  </sheetData>
  <mergeCells count="34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25:C25"/>
    <mergeCell ref="A26:C26"/>
    <mergeCell ref="A35:C35"/>
    <mergeCell ref="B48:C48"/>
    <mergeCell ref="A66:C66"/>
  </mergeCells>
  <printOptions headings="false" gridLines="false" gridLinesSet="true" horizontalCentered="true" verticalCentered="false"/>
  <pageMargins left="0.433333333333333" right="0.196527777777778" top="0.944444444444444" bottom="0.393055555555556" header="0.19652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6/2014.(II.18.) Bp. Főv. XIII. Ker. Önk. rendelethez
ezer Ft-ban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AG66" activeCellId="0" sqref="A1:AG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2.7"/>
    <col collapsed="false" customWidth="true" hidden="false" outlineLevel="0" max="3" min="3" style="34" width="38.28"/>
    <col collapsed="false" customWidth="false" hidden="false" outlineLevel="0" max="257" min="4" style="34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 t="n">
        <v>4101</v>
      </c>
      <c r="E1" s="2"/>
      <c r="F1" s="2"/>
      <c r="G1" s="2" t="n">
        <v>4102</v>
      </c>
      <c r="H1" s="2"/>
      <c r="I1" s="2"/>
      <c r="J1" s="2" t="n">
        <v>4103</v>
      </c>
      <c r="K1" s="2"/>
      <c r="L1" s="2"/>
      <c r="M1" s="2" t="n">
        <v>4104</v>
      </c>
      <c r="N1" s="2"/>
      <c r="O1" s="2"/>
      <c r="P1" s="2" t="n">
        <v>4105</v>
      </c>
      <c r="Q1" s="2"/>
      <c r="R1" s="2"/>
      <c r="S1" s="2" t="n">
        <v>4106</v>
      </c>
      <c r="T1" s="2"/>
      <c r="U1" s="2"/>
      <c r="V1" s="2" t="n">
        <v>4107</v>
      </c>
      <c r="W1" s="2"/>
      <c r="X1" s="2"/>
      <c r="Y1" s="2" t="n">
        <v>4108</v>
      </c>
      <c r="Z1" s="2"/>
      <c r="AA1" s="2"/>
      <c r="AB1" s="2" t="n">
        <v>4109</v>
      </c>
      <c r="AC1" s="2"/>
      <c r="AD1" s="2"/>
      <c r="AE1" s="3" t="n">
        <v>4000</v>
      </c>
      <c r="AF1" s="3"/>
      <c r="AG1" s="3"/>
    </row>
    <row r="2" customFormat="false" ht="30" hidden="false" customHeight="true" outlineLevel="0" collapsed="false">
      <c r="A2" s="2"/>
      <c r="B2" s="2"/>
      <c r="C2" s="2"/>
      <c r="D2" s="35" t="s">
        <v>71</v>
      </c>
      <c r="E2" s="35"/>
      <c r="F2" s="35"/>
      <c r="G2" s="35" t="s">
        <v>72</v>
      </c>
      <c r="H2" s="35"/>
      <c r="I2" s="35"/>
      <c r="J2" s="35" t="s">
        <v>73</v>
      </c>
      <c r="K2" s="35"/>
      <c r="L2" s="35"/>
      <c r="M2" s="35" t="s">
        <v>74</v>
      </c>
      <c r="N2" s="35"/>
      <c r="O2" s="35"/>
      <c r="P2" s="35" t="s">
        <v>75</v>
      </c>
      <c r="Q2" s="35"/>
      <c r="R2" s="35"/>
      <c r="S2" s="35" t="s">
        <v>76</v>
      </c>
      <c r="T2" s="35"/>
      <c r="U2" s="35"/>
      <c r="V2" s="35" t="s">
        <v>77</v>
      </c>
      <c r="W2" s="35"/>
      <c r="X2" s="35"/>
      <c r="Y2" s="35" t="s">
        <v>78</v>
      </c>
      <c r="Z2" s="35"/>
      <c r="AA2" s="35"/>
      <c r="AB2" s="35" t="s">
        <v>79</v>
      </c>
      <c r="AC2" s="35"/>
      <c r="AD2" s="35"/>
      <c r="AE2" s="5" t="s">
        <v>80</v>
      </c>
      <c r="AF2" s="5"/>
      <c r="AG2" s="5"/>
    </row>
    <row r="3" customFormat="false" ht="23.25" hidden="false" customHeight="true" outlineLevel="0" collapsed="false">
      <c r="A3" s="2" t="s">
        <v>11</v>
      </c>
      <c r="B3" s="2"/>
      <c r="C3" s="2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4" t="s">
        <v>12</v>
      </c>
      <c r="Q3" s="4" t="s">
        <v>13</v>
      </c>
      <c r="R3" s="6" t="s">
        <v>14</v>
      </c>
      <c r="S3" s="4" t="s">
        <v>12</v>
      </c>
      <c r="T3" s="4" t="s">
        <v>13</v>
      </c>
      <c r="U3" s="6" t="s">
        <v>14</v>
      </c>
      <c r="V3" s="4" t="s">
        <v>12</v>
      </c>
      <c r="W3" s="4" t="s">
        <v>13</v>
      </c>
      <c r="X3" s="6" t="s">
        <v>14</v>
      </c>
      <c r="Y3" s="4" t="s">
        <v>12</v>
      </c>
      <c r="Z3" s="4" t="s">
        <v>13</v>
      </c>
      <c r="AA3" s="6" t="s">
        <v>14</v>
      </c>
      <c r="AB3" s="4" t="s">
        <v>12</v>
      </c>
      <c r="AC3" s="4" t="s">
        <v>13</v>
      </c>
      <c r="AD3" s="6" t="s">
        <v>14</v>
      </c>
      <c r="AE3" s="6" t="s">
        <v>12</v>
      </c>
      <c r="AF3" s="6" t="s">
        <v>13</v>
      </c>
      <c r="AG3" s="6" t="s">
        <v>14</v>
      </c>
    </row>
    <row r="4" s="37" customFormat="true" ht="10.35" hidden="false" customHeight="true" outlineLevel="0" collapsed="false">
      <c r="A4" s="3" t="s">
        <v>15</v>
      </c>
      <c r="B4" s="3"/>
      <c r="C4" s="3"/>
      <c r="D4" s="36"/>
      <c r="E4" s="36"/>
      <c r="F4" s="8"/>
      <c r="G4" s="36"/>
      <c r="H4" s="36"/>
      <c r="I4" s="8"/>
      <c r="J4" s="36"/>
      <c r="K4" s="36"/>
      <c r="L4" s="8"/>
      <c r="M4" s="36"/>
      <c r="N4" s="36"/>
      <c r="O4" s="8"/>
      <c r="P4" s="36"/>
      <c r="Q4" s="36"/>
      <c r="R4" s="8"/>
      <c r="S4" s="36"/>
      <c r="T4" s="36"/>
      <c r="U4" s="8"/>
      <c r="V4" s="36"/>
      <c r="W4" s="36"/>
      <c r="X4" s="8"/>
      <c r="Y4" s="36"/>
      <c r="Z4" s="36"/>
      <c r="AA4" s="8"/>
      <c r="AB4" s="36"/>
      <c r="AC4" s="36"/>
      <c r="AD4" s="8"/>
      <c r="AE4" s="36"/>
      <c r="AF4" s="36"/>
      <c r="AG4" s="8"/>
    </row>
    <row r="5" s="37" customFormat="true" ht="10.35" hidden="false" customHeight="true" outlineLevel="0" collapsed="false">
      <c r="A5" s="10" t="n">
        <v>1</v>
      </c>
      <c r="B5" s="10" t="s">
        <v>16</v>
      </c>
      <c r="C5" s="10"/>
      <c r="D5" s="11"/>
      <c r="E5" s="11" t="n">
        <v>1536</v>
      </c>
      <c r="F5" s="13" t="n">
        <f aca="false">+D5+E5</f>
        <v>1536</v>
      </c>
      <c r="G5" s="11"/>
      <c r="H5" s="11"/>
      <c r="I5" s="13" t="n">
        <f aca="false">+G5+H5</f>
        <v>0</v>
      </c>
      <c r="J5" s="11" t="n">
        <v>666</v>
      </c>
      <c r="K5" s="11" t="n">
        <v>878</v>
      </c>
      <c r="L5" s="13" t="n">
        <f aca="false">+J5+K5</f>
        <v>1544</v>
      </c>
      <c r="M5" s="11"/>
      <c r="N5" s="11"/>
      <c r="O5" s="13" t="n">
        <f aca="false">+M5+N5</f>
        <v>0</v>
      </c>
      <c r="P5" s="11" t="n">
        <v>757089</v>
      </c>
      <c r="Q5" s="11" t="n">
        <v>905</v>
      </c>
      <c r="R5" s="13" t="n">
        <f aca="false">+P5+Q5</f>
        <v>757994</v>
      </c>
      <c r="S5" s="11"/>
      <c r="T5" s="11"/>
      <c r="U5" s="13" t="n">
        <f aca="false">+S5+T5</f>
        <v>0</v>
      </c>
      <c r="V5" s="11"/>
      <c r="W5" s="11" t="n">
        <v>4</v>
      </c>
      <c r="X5" s="13" t="n">
        <f aca="false">+V5+W5</f>
        <v>4</v>
      </c>
      <c r="Y5" s="11" t="n">
        <v>27531</v>
      </c>
      <c r="Z5" s="11" t="n">
        <f aca="false">10558+6206</f>
        <v>16764</v>
      </c>
      <c r="AA5" s="13" t="n">
        <f aca="false">+Y5+Z5</f>
        <v>44295</v>
      </c>
      <c r="AB5" s="11"/>
      <c r="AC5" s="11"/>
      <c r="AD5" s="13" t="n">
        <f aca="false">+AB5+AC5</f>
        <v>0</v>
      </c>
      <c r="AE5" s="14" t="n">
        <f aca="false">D5+G5+J5+M5+P5+S5+V5+Y5+AB5</f>
        <v>785286</v>
      </c>
      <c r="AF5" s="14" t="n">
        <f aca="false">E5+H5+K5+N5+Q5+T5+W5+Z5+AC5</f>
        <v>20087</v>
      </c>
      <c r="AG5" s="13" t="n">
        <f aca="false">+AE5+AF5</f>
        <v>805373</v>
      </c>
    </row>
    <row r="6" s="37" customFormat="true" ht="10.35" hidden="false" customHeight="true" outlineLevel="0" collapsed="false">
      <c r="A6" s="10" t="n">
        <v>2</v>
      </c>
      <c r="B6" s="10" t="s">
        <v>17</v>
      </c>
      <c r="C6" s="10"/>
      <c r="D6" s="11"/>
      <c r="E6" s="11" t="n">
        <v>374</v>
      </c>
      <c r="F6" s="13" t="n">
        <f aca="false">+D6+E6</f>
        <v>374</v>
      </c>
      <c r="G6" s="11"/>
      <c r="H6" s="11"/>
      <c r="I6" s="13" t="n">
        <f aca="false">+G6+H6</f>
        <v>0</v>
      </c>
      <c r="J6" s="11" t="n">
        <v>161</v>
      </c>
      <c r="K6" s="11" t="n">
        <v>258</v>
      </c>
      <c r="L6" s="13" t="n">
        <f aca="false">+J6+K6</f>
        <v>419</v>
      </c>
      <c r="M6" s="11"/>
      <c r="N6" s="11"/>
      <c r="O6" s="13" t="n">
        <f aca="false">+M6+N6</f>
        <v>0</v>
      </c>
      <c r="P6" s="11" t="n">
        <v>206276</v>
      </c>
      <c r="Q6" s="11" t="n">
        <v>245</v>
      </c>
      <c r="R6" s="13" t="n">
        <f aca="false">+P6+Q6</f>
        <v>206521</v>
      </c>
      <c r="S6" s="11"/>
      <c r="T6" s="11"/>
      <c r="U6" s="13" t="n">
        <f aca="false">+S6+T6</f>
        <v>0</v>
      </c>
      <c r="V6" s="11"/>
      <c r="W6" s="11" t="n">
        <v>2</v>
      </c>
      <c r="X6" s="13" t="n">
        <f aca="false">+V6+W6</f>
        <v>2</v>
      </c>
      <c r="Y6" s="11" t="n">
        <v>8346</v>
      </c>
      <c r="Z6" s="11" t="n">
        <f aca="false">3090+1918</f>
        <v>5008</v>
      </c>
      <c r="AA6" s="13" t="n">
        <f aca="false">+Y6+Z6</f>
        <v>13354</v>
      </c>
      <c r="AB6" s="11"/>
      <c r="AC6" s="11"/>
      <c r="AD6" s="13" t="n">
        <f aca="false">+AB6+AC6</f>
        <v>0</v>
      </c>
      <c r="AE6" s="14" t="n">
        <f aca="false">D6+G6+J6+M6+P6+S6+V6+Y6+AB6</f>
        <v>214783</v>
      </c>
      <c r="AF6" s="14" t="n">
        <f aca="false">E6+H6+K6+N6+Q6+T6+W6+Z6+AC6</f>
        <v>5887</v>
      </c>
      <c r="AG6" s="13" t="n">
        <f aca="false">+AE6+AF6</f>
        <v>220670</v>
      </c>
    </row>
    <row r="7" s="37" customFormat="true" ht="10.35" hidden="false" customHeight="true" outlineLevel="0" collapsed="false">
      <c r="A7" s="10" t="n">
        <v>3</v>
      </c>
      <c r="B7" s="10" t="s">
        <v>18</v>
      </c>
      <c r="C7" s="10"/>
      <c r="D7" s="11" t="n">
        <v>4500</v>
      </c>
      <c r="E7" s="11" t="n">
        <v>-1910</v>
      </c>
      <c r="F7" s="13" t="n">
        <f aca="false">+D7+E7</f>
        <v>2590</v>
      </c>
      <c r="G7" s="11" t="n">
        <v>7650</v>
      </c>
      <c r="H7" s="11"/>
      <c r="I7" s="13" t="n">
        <f aca="false">+G7+H7</f>
        <v>7650</v>
      </c>
      <c r="J7" s="11" t="n">
        <v>24491</v>
      </c>
      <c r="K7" s="11" t="n">
        <v>-1216</v>
      </c>
      <c r="L7" s="13" t="n">
        <f aca="false">+J7+K7</f>
        <v>23275</v>
      </c>
      <c r="M7" s="11" t="n">
        <v>1442</v>
      </c>
      <c r="N7" s="11" t="n">
        <v>158</v>
      </c>
      <c r="O7" s="13" t="n">
        <f aca="false">+M7+N7</f>
        <v>1600</v>
      </c>
      <c r="P7" s="11" t="n">
        <v>454380</v>
      </c>
      <c r="Q7" s="11"/>
      <c r="R7" s="13" t="n">
        <f aca="false">+P7+Q7</f>
        <v>454380</v>
      </c>
      <c r="S7" s="11" t="n">
        <v>8124</v>
      </c>
      <c r="T7" s="11" t="n">
        <v>1851</v>
      </c>
      <c r="U7" s="13" t="n">
        <f aca="false">+S7+T7</f>
        <v>9975</v>
      </c>
      <c r="V7" s="11" t="n">
        <v>1000</v>
      </c>
      <c r="W7" s="11" t="n">
        <v>-6</v>
      </c>
      <c r="X7" s="13" t="n">
        <f aca="false">+V7+W7</f>
        <v>994</v>
      </c>
      <c r="Y7" s="11" t="n">
        <v>26220</v>
      </c>
      <c r="Z7" s="11" t="n">
        <f aca="false">2687-8642</f>
        <v>-5955</v>
      </c>
      <c r="AA7" s="13" t="n">
        <f aca="false">+Y7+Z7</f>
        <v>20265</v>
      </c>
      <c r="AB7" s="11"/>
      <c r="AC7" s="11"/>
      <c r="AD7" s="13" t="n">
        <f aca="false">+AB7+AC7</f>
        <v>0</v>
      </c>
      <c r="AE7" s="14" t="n">
        <f aca="false">D7+G7+J7+M7+P7+S7+V7+Y7+AB7</f>
        <v>527807</v>
      </c>
      <c r="AF7" s="14" t="n">
        <f aca="false">E7+H7+K7+N7+Q7+T7+W7+Z7+AC7</f>
        <v>-7078</v>
      </c>
      <c r="AG7" s="13" t="n">
        <f aca="false">+AE7+AF7</f>
        <v>520729</v>
      </c>
    </row>
    <row r="8" s="37" customFormat="true" ht="10.35" hidden="false" customHeight="true" outlineLevel="0" collapsed="false">
      <c r="A8" s="10" t="n">
        <v>4</v>
      </c>
      <c r="B8" s="10" t="s">
        <v>19</v>
      </c>
      <c r="C8" s="10"/>
      <c r="D8" s="11"/>
      <c r="E8" s="11"/>
      <c r="F8" s="13" t="n">
        <f aca="false">+D8+E8</f>
        <v>0</v>
      </c>
      <c r="G8" s="11"/>
      <c r="H8" s="11"/>
      <c r="I8" s="13" t="n">
        <f aca="false">+G8+H8</f>
        <v>0</v>
      </c>
      <c r="J8" s="11"/>
      <c r="K8" s="11"/>
      <c r="L8" s="13" t="n">
        <f aca="false">+J8+K8</f>
        <v>0</v>
      </c>
      <c r="M8" s="11"/>
      <c r="N8" s="11"/>
      <c r="O8" s="13" t="n">
        <f aca="false">+M8+N8</f>
        <v>0</v>
      </c>
      <c r="P8" s="11"/>
      <c r="Q8" s="11"/>
      <c r="R8" s="13" t="n">
        <f aca="false">+P8+Q8</f>
        <v>0</v>
      </c>
      <c r="S8" s="11"/>
      <c r="T8" s="11"/>
      <c r="U8" s="13" t="n">
        <f aca="false">+S8+T8</f>
        <v>0</v>
      </c>
      <c r="V8" s="11"/>
      <c r="W8" s="11"/>
      <c r="X8" s="13" t="n">
        <f aca="false">+V8+W8</f>
        <v>0</v>
      </c>
      <c r="Y8" s="11"/>
      <c r="Z8" s="11"/>
      <c r="AA8" s="13" t="n">
        <f aca="false">+Y8+Z8</f>
        <v>0</v>
      </c>
      <c r="AB8" s="11"/>
      <c r="AC8" s="11"/>
      <c r="AD8" s="13" t="n">
        <f aca="false">+AB8+AC8</f>
        <v>0</v>
      </c>
      <c r="AE8" s="14" t="n">
        <f aca="false">D8+G8+J8+M8+P8+S8+V8+Y8+AB8</f>
        <v>0</v>
      </c>
      <c r="AF8" s="14" t="n">
        <f aca="false">E8+H8+K8+N8+Q8+T8+W8+Z8+AC8</f>
        <v>0</v>
      </c>
      <c r="AG8" s="13" t="n">
        <f aca="false">+AE8+AF8</f>
        <v>0</v>
      </c>
    </row>
    <row r="9" s="37" customFormat="true" ht="10.35" hidden="false" customHeight="true" outlineLevel="0" collapsed="false">
      <c r="A9" s="15" t="n">
        <v>5</v>
      </c>
      <c r="B9" s="15" t="s">
        <v>20</v>
      </c>
      <c r="C9" s="15"/>
      <c r="D9" s="14" t="n">
        <f aca="false">SUM(D10:D15)</f>
        <v>0</v>
      </c>
      <c r="E9" s="14" t="n">
        <f aca="false">SUM(E10:E15)</f>
        <v>0</v>
      </c>
      <c r="F9" s="14" t="n">
        <f aca="false">SUM(F10:F15)</f>
        <v>0</v>
      </c>
      <c r="G9" s="14" t="n">
        <f aca="false">SUM(G10:G15)</f>
        <v>0</v>
      </c>
      <c r="H9" s="14" t="n">
        <f aca="false">SUM(H10:H15)</f>
        <v>0</v>
      </c>
      <c r="I9" s="14" t="n">
        <f aca="false">SUM(I10:I15)</f>
        <v>0</v>
      </c>
      <c r="J9" s="14" t="n">
        <f aca="false">SUM(J10:J15)</f>
        <v>0</v>
      </c>
      <c r="K9" s="14" t="n">
        <f aca="false">SUM(K10:K15)</f>
        <v>80</v>
      </c>
      <c r="L9" s="14" t="n">
        <f aca="false">SUM(L10:L15)</f>
        <v>80</v>
      </c>
      <c r="M9" s="14" t="n">
        <f aca="false">SUM(M10:M15)</f>
        <v>0</v>
      </c>
      <c r="N9" s="14" t="n">
        <f aca="false">SUM(N10:N15)</f>
        <v>0</v>
      </c>
      <c r="O9" s="14" t="n">
        <f aca="false">SUM(O10:O15)</f>
        <v>0</v>
      </c>
      <c r="P9" s="14" t="n">
        <f aca="false">SUM(P10:P15)</f>
        <v>5500</v>
      </c>
      <c r="Q9" s="14" t="n">
        <f aca="false">SUM(Q10:Q15)</f>
        <v>0</v>
      </c>
      <c r="R9" s="14" t="n">
        <f aca="false">SUM(R10:R15)</f>
        <v>5500</v>
      </c>
      <c r="S9" s="14" t="n">
        <f aca="false">SUM(S10:S15)</f>
        <v>0</v>
      </c>
      <c r="T9" s="14" t="n">
        <f aca="false">SUM(T10:T15)</f>
        <v>0</v>
      </c>
      <c r="U9" s="14" t="n">
        <f aca="false">SUM(U10:U15)</f>
        <v>0</v>
      </c>
      <c r="V9" s="14" t="n">
        <f aca="false">SUM(V10:V15)</f>
        <v>0</v>
      </c>
      <c r="W9" s="14" t="n">
        <f aca="false">SUM(W10:W15)</f>
        <v>0</v>
      </c>
      <c r="X9" s="14" t="n">
        <f aca="false">SUM(X10:X15)</f>
        <v>0</v>
      </c>
      <c r="Y9" s="14" t="n">
        <f aca="false">SUM(Y10:Y15)</f>
        <v>914</v>
      </c>
      <c r="Z9" s="14" t="n">
        <f aca="false">SUM(Z10:Z15)</f>
        <v>305</v>
      </c>
      <c r="AA9" s="14" t="n">
        <f aca="false">SUM(AA10:AA15)</f>
        <v>1219</v>
      </c>
      <c r="AB9" s="14" t="n">
        <f aca="false">SUM(AB10:AB15)</f>
        <v>0</v>
      </c>
      <c r="AC9" s="14" t="n">
        <f aca="false">SUM(AC10:AC15)</f>
        <v>0</v>
      </c>
      <c r="AD9" s="14" t="n">
        <f aca="false">SUM(AD10:AD15)</f>
        <v>0</v>
      </c>
      <c r="AE9" s="14" t="n">
        <f aca="false">SUM(AE10:AE15)</f>
        <v>6414</v>
      </c>
      <c r="AF9" s="14" t="n">
        <f aca="false">SUM(AF10:AF15)</f>
        <v>385</v>
      </c>
      <c r="AG9" s="14" t="n">
        <f aca="false">SUM(AG10:AG15)</f>
        <v>6799</v>
      </c>
    </row>
    <row r="10" s="37" customFormat="true" ht="10.35" hidden="false" customHeight="true" outlineLevel="0" collapsed="false">
      <c r="A10" s="16"/>
      <c r="B10" s="10"/>
      <c r="C10" s="10" t="s">
        <v>21</v>
      </c>
      <c r="D10" s="11"/>
      <c r="E10" s="11"/>
      <c r="F10" s="13" t="n">
        <f aca="false">+D10+E10</f>
        <v>0</v>
      </c>
      <c r="G10" s="11"/>
      <c r="H10" s="11"/>
      <c r="I10" s="13" t="n">
        <f aca="false">+G10+H10</f>
        <v>0</v>
      </c>
      <c r="J10" s="11"/>
      <c r="K10" s="11"/>
      <c r="L10" s="13" t="n">
        <f aca="false">+J10+K10</f>
        <v>0</v>
      </c>
      <c r="M10" s="11"/>
      <c r="N10" s="11"/>
      <c r="O10" s="13" t="n">
        <f aca="false">+M10+N10</f>
        <v>0</v>
      </c>
      <c r="P10" s="11" t="n">
        <v>5500</v>
      </c>
      <c r="Q10" s="11"/>
      <c r="R10" s="13" t="n">
        <f aca="false">+P10+Q10</f>
        <v>5500</v>
      </c>
      <c r="S10" s="11"/>
      <c r="T10" s="11"/>
      <c r="U10" s="13" t="n">
        <f aca="false">+S10+T10</f>
        <v>0</v>
      </c>
      <c r="V10" s="11"/>
      <c r="W10" s="11"/>
      <c r="X10" s="13" t="n">
        <f aca="false">+V10+W10</f>
        <v>0</v>
      </c>
      <c r="Y10" s="11"/>
      <c r="Z10" s="11"/>
      <c r="AA10" s="13" t="n">
        <f aca="false">+Y10+Z10</f>
        <v>0</v>
      </c>
      <c r="AB10" s="11"/>
      <c r="AC10" s="11"/>
      <c r="AD10" s="13" t="n">
        <f aca="false">+AB10+AC10</f>
        <v>0</v>
      </c>
      <c r="AE10" s="14" t="n">
        <f aca="false">D10+G10+J10+M10+P10+S10+V10+Y10+AB10</f>
        <v>5500</v>
      </c>
      <c r="AF10" s="14" t="n">
        <f aca="false">E10+H10+K10+N10+Q10+T10+W10+Z10+AC10</f>
        <v>0</v>
      </c>
      <c r="AG10" s="13" t="n">
        <f aca="false">+AE10+AF10</f>
        <v>5500</v>
      </c>
    </row>
    <row r="11" s="37" customFormat="true" ht="10.35" hidden="false" customHeight="true" outlineLevel="0" collapsed="false">
      <c r="A11" s="16"/>
      <c r="B11" s="10"/>
      <c r="C11" s="10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1"/>
      <c r="Q11" s="11"/>
      <c r="R11" s="13" t="n">
        <f aca="false">+P11+Q11</f>
        <v>0</v>
      </c>
      <c r="S11" s="11"/>
      <c r="T11" s="11"/>
      <c r="U11" s="13" t="n">
        <f aca="false">+S11+T11</f>
        <v>0</v>
      </c>
      <c r="V11" s="11"/>
      <c r="W11" s="11"/>
      <c r="X11" s="13" t="n">
        <f aca="false">+V11+W11</f>
        <v>0</v>
      </c>
      <c r="Y11" s="11"/>
      <c r="Z11" s="11"/>
      <c r="AA11" s="13" t="n">
        <f aca="false">+Y11+Z11</f>
        <v>0</v>
      </c>
      <c r="AB11" s="11"/>
      <c r="AC11" s="11"/>
      <c r="AD11" s="13" t="n">
        <f aca="false">+AB11+AC11</f>
        <v>0</v>
      </c>
      <c r="AE11" s="14" t="n">
        <f aca="false">D11+G11+J11+M11+P11+S11+V11+Y11+AB11</f>
        <v>0</v>
      </c>
      <c r="AF11" s="14" t="n">
        <f aca="false">E11+H11+K11+N11+Q11+T11+W11+Z11+AC11</f>
        <v>0</v>
      </c>
      <c r="AG11" s="13" t="n">
        <f aca="false">+AE11+AF11</f>
        <v>0</v>
      </c>
    </row>
    <row r="12" s="37" customFormat="true" ht="10.35" hidden="false" customHeight="true" outlineLevel="0" collapsed="false">
      <c r="A12" s="16"/>
      <c r="B12" s="10"/>
      <c r="C12" s="10" t="s">
        <v>23</v>
      </c>
      <c r="D12" s="11"/>
      <c r="E12" s="11"/>
      <c r="F12" s="13" t="n">
        <f aca="false">+D12+E12</f>
        <v>0</v>
      </c>
      <c r="G12" s="11"/>
      <c r="H12" s="11"/>
      <c r="I12" s="13" t="n">
        <f aca="false">+G12+H12</f>
        <v>0</v>
      </c>
      <c r="J12" s="11"/>
      <c r="K12" s="11"/>
      <c r="L12" s="13" t="n">
        <f aca="false">+J12+K12</f>
        <v>0</v>
      </c>
      <c r="M12" s="11"/>
      <c r="N12" s="11"/>
      <c r="O12" s="13" t="n">
        <f aca="false">+M12+N12</f>
        <v>0</v>
      </c>
      <c r="P12" s="11"/>
      <c r="Q12" s="11"/>
      <c r="R12" s="13" t="n">
        <f aca="false">+P12+Q12</f>
        <v>0</v>
      </c>
      <c r="S12" s="11"/>
      <c r="T12" s="11"/>
      <c r="U12" s="13" t="n">
        <f aca="false">+S12+T12</f>
        <v>0</v>
      </c>
      <c r="V12" s="11"/>
      <c r="W12" s="11"/>
      <c r="X12" s="13" t="n">
        <f aca="false">+V12+W12</f>
        <v>0</v>
      </c>
      <c r="Y12" s="11" t="n">
        <v>385</v>
      </c>
      <c r="Z12" s="11" t="n">
        <v>68</v>
      </c>
      <c r="AA12" s="13" t="n">
        <f aca="false">+Y12+Z12</f>
        <v>453</v>
      </c>
      <c r="AB12" s="11"/>
      <c r="AC12" s="11"/>
      <c r="AD12" s="13" t="n">
        <f aca="false">+AB12+AC12</f>
        <v>0</v>
      </c>
      <c r="AE12" s="14" t="n">
        <f aca="false">D12+G12+J12+M12+P12+S12+V12+Y12+AB12</f>
        <v>385</v>
      </c>
      <c r="AF12" s="14" t="n">
        <f aca="false">E12+H12+K12+N12+Q12+T12+W12+Z12+AC12</f>
        <v>68</v>
      </c>
      <c r="AG12" s="13" t="n">
        <f aca="false">+AE12+AF12</f>
        <v>453</v>
      </c>
    </row>
    <row r="13" s="37" customFormat="true" ht="10.35" hidden="false" customHeight="true" outlineLevel="0" collapsed="false">
      <c r="A13" s="16"/>
      <c r="B13" s="10"/>
      <c r="C13" s="10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1"/>
      <c r="Q13" s="11"/>
      <c r="R13" s="13" t="n">
        <f aca="false">+P13+Q13</f>
        <v>0</v>
      </c>
      <c r="S13" s="11"/>
      <c r="T13" s="11"/>
      <c r="U13" s="13" t="n">
        <f aca="false">+S13+T13</f>
        <v>0</v>
      </c>
      <c r="V13" s="11"/>
      <c r="W13" s="11"/>
      <c r="X13" s="13" t="n">
        <f aca="false">+V13+W13</f>
        <v>0</v>
      </c>
      <c r="Y13" s="11"/>
      <c r="Z13" s="11"/>
      <c r="AA13" s="13" t="n">
        <f aca="false">+Y13+Z13</f>
        <v>0</v>
      </c>
      <c r="AB13" s="11"/>
      <c r="AC13" s="11"/>
      <c r="AD13" s="13" t="n">
        <f aca="false">+AB13+AC13</f>
        <v>0</v>
      </c>
      <c r="AE13" s="14" t="n">
        <f aca="false">D13+G13+J13+M13+P13+S13+V13+Y13+AB13</f>
        <v>0</v>
      </c>
      <c r="AF13" s="14" t="n">
        <f aca="false">E13+H13+K13+N13+Q13+T13+W13+Z13+AC13</f>
        <v>0</v>
      </c>
      <c r="AG13" s="13" t="n">
        <f aca="false">+AE13+AF13</f>
        <v>0</v>
      </c>
    </row>
    <row r="14" s="37" customFormat="true" ht="10.35" hidden="false" customHeight="true" outlineLevel="0" collapsed="false">
      <c r="A14" s="16"/>
      <c r="B14" s="10"/>
      <c r="C14" s="10" t="s">
        <v>25</v>
      </c>
      <c r="D14" s="11"/>
      <c r="E14" s="11"/>
      <c r="F14" s="13" t="n">
        <f aca="false">+D14+E14</f>
        <v>0</v>
      </c>
      <c r="G14" s="11"/>
      <c r="H14" s="11"/>
      <c r="I14" s="13" t="n">
        <f aca="false">+G14+H14</f>
        <v>0</v>
      </c>
      <c r="J14" s="11"/>
      <c r="K14" s="11" t="n">
        <v>80</v>
      </c>
      <c r="L14" s="13" t="n">
        <f aca="false">+J14+K14</f>
        <v>80</v>
      </c>
      <c r="M14" s="11"/>
      <c r="N14" s="11"/>
      <c r="O14" s="13" t="n">
        <f aca="false">+M14+N14</f>
        <v>0</v>
      </c>
      <c r="P14" s="11"/>
      <c r="Q14" s="11"/>
      <c r="R14" s="13" t="n">
        <f aca="false">+P14+Q14</f>
        <v>0</v>
      </c>
      <c r="S14" s="11"/>
      <c r="T14" s="11"/>
      <c r="U14" s="13" t="n">
        <f aca="false">+S14+T14</f>
        <v>0</v>
      </c>
      <c r="V14" s="11"/>
      <c r="W14" s="11"/>
      <c r="X14" s="13" t="n">
        <f aca="false">+V14+W14</f>
        <v>0</v>
      </c>
      <c r="Y14" s="11" t="n">
        <v>529</v>
      </c>
      <c r="Z14" s="11" t="n">
        <v>237</v>
      </c>
      <c r="AA14" s="13" t="n">
        <f aca="false">+Y14+Z14</f>
        <v>766</v>
      </c>
      <c r="AB14" s="11"/>
      <c r="AC14" s="11"/>
      <c r="AD14" s="13" t="n">
        <f aca="false">+AB14+AC14</f>
        <v>0</v>
      </c>
      <c r="AE14" s="14" t="n">
        <f aca="false">D14+G14+J14+M14+P14+S14+V14+Y14+AB14</f>
        <v>529</v>
      </c>
      <c r="AF14" s="14" t="n">
        <f aca="false">E14+H14+K14+N14+Q14+T14+W14+Z14+AC14</f>
        <v>317</v>
      </c>
      <c r="AG14" s="13" t="n">
        <f aca="false">+AE14+AF14</f>
        <v>846</v>
      </c>
    </row>
    <row r="15" s="37" customFormat="true" ht="10.35" hidden="false" customHeight="true" outlineLevel="0" collapsed="false">
      <c r="A15" s="16"/>
      <c r="B15" s="10"/>
      <c r="C15" s="10" t="s">
        <v>26</v>
      </c>
      <c r="D15" s="11"/>
      <c r="E15" s="11"/>
      <c r="F15" s="13" t="n">
        <f aca="false">+D15+E15</f>
        <v>0</v>
      </c>
      <c r="G15" s="11"/>
      <c r="H15" s="11"/>
      <c r="I15" s="13" t="n">
        <f aca="false">+G15+H15</f>
        <v>0</v>
      </c>
      <c r="J15" s="11"/>
      <c r="K15" s="11"/>
      <c r="L15" s="13" t="n">
        <f aca="false">+J15+K15</f>
        <v>0</v>
      </c>
      <c r="M15" s="11"/>
      <c r="N15" s="11"/>
      <c r="O15" s="13" t="n">
        <f aca="false">+M15+N15</f>
        <v>0</v>
      </c>
      <c r="P15" s="11"/>
      <c r="Q15" s="11"/>
      <c r="R15" s="13" t="n">
        <f aca="false">+P15+Q15</f>
        <v>0</v>
      </c>
      <c r="S15" s="11"/>
      <c r="T15" s="11"/>
      <c r="U15" s="13" t="n">
        <f aca="false">+S15+T15</f>
        <v>0</v>
      </c>
      <c r="V15" s="11"/>
      <c r="W15" s="11"/>
      <c r="X15" s="13" t="n">
        <f aca="false">+V15+W15</f>
        <v>0</v>
      </c>
      <c r="Y15" s="11"/>
      <c r="Z15" s="11"/>
      <c r="AA15" s="13" t="n">
        <f aca="false">+Y15+Z15</f>
        <v>0</v>
      </c>
      <c r="AB15" s="11"/>
      <c r="AC15" s="11"/>
      <c r="AD15" s="13" t="n">
        <f aca="false">+AB15+AC15</f>
        <v>0</v>
      </c>
      <c r="AE15" s="14" t="n">
        <f aca="false">D15+G15+J15+M15+P15+S15+V15+Y15+AB15</f>
        <v>0</v>
      </c>
      <c r="AF15" s="14" t="n">
        <f aca="false">E15+H15+K15+N15+Q15+T15+W15+Z15+AC15</f>
        <v>0</v>
      </c>
      <c r="AG15" s="13" t="n">
        <f aca="false">+AE15+AF15</f>
        <v>0</v>
      </c>
    </row>
    <row r="16" s="38" customFormat="true" ht="10.35" hidden="false" customHeight="true" outlineLevel="0" collapsed="false">
      <c r="A16" s="17"/>
      <c r="B16" s="17" t="s">
        <v>27</v>
      </c>
      <c r="C16" s="17"/>
      <c r="D16" s="18" t="n">
        <f aca="false">D5+D6+D7+D8+D9</f>
        <v>4500</v>
      </c>
      <c r="E16" s="18" t="n">
        <f aca="false">E5+E6+E7+E8+E9</f>
        <v>0</v>
      </c>
      <c r="F16" s="18" t="n">
        <f aca="false">F5+F6+F7+F8+F9</f>
        <v>4500</v>
      </c>
      <c r="G16" s="18" t="n">
        <f aca="false">G5+G6+G7+G8+G9</f>
        <v>7650</v>
      </c>
      <c r="H16" s="18" t="n">
        <f aca="false">H5+H6+H7+H8+H9</f>
        <v>0</v>
      </c>
      <c r="I16" s="18" t="n">
        <f aca="false">I5+I6+I7+I8+I9</f>
        <v>7650</v>
      </c>
      <c r="J16" s="18" t="n">
        <f aca="false">J5+J6+J7+J8+J9</f>
        <v>25318</v>
      </c>
      <c r="K16" s="18" t="n">
        <f aca="false">K5+K6+K7+K8+K9</f>
        <v>0</v>
      </c>
      <c r="L16" s="18" t="n">
        <f aca="false">L5+L6+L7+L8+L9</f>
        <v>25318</v>
      </c>
      <c r="M16" s="18" t="n">
        <f aca="false">M5+M6+M7+M8+M9</f>
        <v>1442</v>
      </c>
      <c r="N16" s="18" t="n">
        <f aca="false">N5+N6+N7+N8+N9</f>
        <v>158</v>
      </c>
      <c r="O16" s="18" t="n">
        <f aca="false">O5+O6+O7+O8+O9</f>
        <v>1600</v>
      </c>
      <c r="P16" s="18" t="n">
        <f aca="false">P5+P6+P7+P8+P9</f>
        <v>1423245</v>
      </c>
      <c r="Q16" s="18" t="n">
        <f aca="false">Q5+Q6+Q7+Q8+Q9</f>
        <v>1150</v>
      </c>
      <c r="R16" s="18" t="n">
        <f aca="false">R5+R6+R7+R8+R9</f>
        <v>1424395</v>
      </c>
      <c r="S16" s="18" t="n">
        <f aca="false">S5+S6+S7+S8+S9</f>
        <v>8124</v>
      </c>
      <c r="T16" s="18" t="n">
        <f aca="false">T5+T6+T7+T8+T9</f>
        <v>1851</v>
      </c>
      <c r="U16" s="18" t="n">
        <f aca="false">U5+U6+U7+U8+U9</f>
        <v>9975</v>
      </c>
      <c r="V16" s="18" t="n">
        <f aca="false">V5+V6+V7+V8+V9</f>
        <v>1000</v>
      </c>
      <c r="W16" s="18" t="n">
        <f aca="false">W5+W6+W7+W8+W9</f>
        <v>0</v>
      </c>
      <c r="X16" s="18" t="n">
        <f aca="false">X5+X6+X7+X8+X9</f>
        <v>1000</v>
      </c>
      <c r="Y16" s="18" t="n">
        <f aca="false">Y5+Y6+Y7+Y8+Y9</f>
        <v>63011</v>
      </c>
      <c r="Z16" s="18" t="n">
        <f aca="false">Z5+Z6+Z7+Z8+Z9</f>
        <v>16122</v>
      </c>
      <c r="AA16" s="18" t="n">
        <f aca="false">AA5+AA6+AA7+AA8+AA9</f>
        <v>79133</v>
      </c>
      <c r="AB16" s="18" t="n">
        <f aca="false">AB5+AB6+AB7+AB8+AB9</f>
        <v>0</v>
      </c>
      <c r="AC16" s="18" t="n">
        <f aca="false">AC5+AC6+AC7+AC8+AC9</f>
        <v>0</v>
      </c>
      <c r="AD16" s="18" t="n">
        <f aca="false">AD5+AD6+AD7+AD8+AD9</f>
        <v>0</v>
      </c>
      <c r="AE16" s="18" t="n">
        <f aca="false">AE5+AE6+AE7+AE8+AE9</f>
        <v>1534290</v>
      </c>
      <c r="AF16" s="18" t="n">
        <f aca="false">AF5+AF6+AF7+AF8+AF9</f>
        <v>19281</v>
      </c>
      <c r="AG16" s="18" t="n">
        <f aca="false">AG5+AG6+AG7+AG8+AG9</f>
        <v>1553571</v>
      </c>
    </row>
    <row r="17" s="37" customFormat="true" ht="10.35" hidden="false" customHeight="true" outlineLevel="0" collapsed="false">
      <c r="A17" s="10" t="n">
        <v>6</v>
      </c>
      <c r="B17" s="10" t="s">
        <v>28</v>
      </c>
      <c r="C17" s="10"/>
      <c r="D17" s="11"/>
      <c r="E17" s="11"/>
      <c r="F17" s="13" t="n">
        <f aca="false">+D17+E17</f>
        <v>0</v>
      </c>
      <c r="G17" s="11"/>
      <c r="H17" s="11"/>
      <c r="I17" s="13" t="n">
        <f aca="false">+G17+H17</f>
        <v>0</v>
      </c>
      <c r="J17" s="11"/>
      <c r="K17" s="11"/>
      <c r="L17" s="13" t="n">
        <f aca="false">+J17+K17</f>
        <v>0</v>
      </c>
      <c r="M17" s="11"/>
      <c r="N17" s="11"/>
      <c r="O17" s="13" t="n">
        <f aca="false">+M17+N17</f>
        <v>0</v>
      </c>
      <c r="P17" s="11" t="n">
        <v>28759</v>
      </c>
      <c r="Q17" s="11"/>
      <c r="R17" s="13" t="n">
        <f aca="false">+P17+Q17</f>
        <v>28759</v>
      </c>
      <c r="S17" s="11" t="n">
        <v>49814</v>
      </c>
      <c r="T17" s="11" t="n">
        <v>-1851</v>
      </c>
      <c r="U17" s="13" t="n">
        <f aca="false">+S17+T17</f>
        <v>47963</v>
      </c>
      <c r="V17" s="11"/>
      <c r="W17" s="11"/>
      <c r="X17" s="13" t="n">
        <f aca="false">+V17+W17</f>
        <v>0</v>
      </c>
      <c r="Y17" s="11" t="n">
        <v>2089</v>
      </c>
      <c r="Z17" s="11" t="n">
        <v>213</v>
      </c>
      <c r="AA17" s="13" t="n">
        <f aca="false">+Y17+Z17</f>
        <v>2302</v>
      </c>
      <c r="AB17" s="11"/>
      <c r="AC17" s="11"/>
      <c r="AD17" s="13" t="n">
        <f aca="false">+AB17+AC17</f>
        <v>0</v>
      </c>
      <c r="AE17" s="14" t="n">
        <f aca="false">D17+G17+J17+M17+P17+S17+V17+Y17+AB17</f>
        <v>80662</v>
      </c>
      <c r="AF17" s="14" t="n">
        <f aca="false">E17+H17+K17+N17+Q17+T17+W17+Z17+AC17</f>
        <v>-1638</v>
      </c>
      <c r="AG17" s="13" t="n">
        <f aca="false">+AE17+AF17</f>
        <v>79024</v>
      </c>
    </row>
    <row r="18" s="37" customFormat="true" ht="10.35" hidden="false" customHeight="true" outlineLevel="0" collapsed="false">
      <c r="A18" s="10" t="n">
        <v>7</v>
      </c>
      <c r="B18" s="10" t="s">
        <v>29</v>
      </c>
      <c r="C18" s="10"/>
      <c r="D18" s="11"/>
      <c r="E18" s="11"/>
      <c r="F18" s="13" t="n">
        <f aca="false">+D18+E18</f>
        <v>0</v>
      </c>
      <c r="G18" s="11"/>
      <c r="H18" s="11"/>
      <c r="I18" s="13" t="n">
        <f aca="false">+G18+H18</f>
        <v>0</v>
      </c>
      <c r="J18" s="11"/>
      <c r="K18" s="11"/>
      <c r="L18" s="13" t="n">
        <f aca="false">+J18+K18</f>
        <v>0</v>
      </c>
      <c r="M18" s="11"/>
      <c r="N18" s="11"/>
      <c r="O18" s="13" t="n">
        <f aca="false">+M18+N18</f>
        <v>0</v>
      </c>
      <c r="P18" s="11"/>
      <c r="Q18" s="11"/>
      <c r="R18" s="13" t="n">
        <f aca="false">+P18+Q18</f>
        <v>0</v>
      </c>
      <c r="S18" s="11"/>
      <c r="T18" s="11"/>
      <c r="U18" s="13" t="n">
        <f aca="false">+S18+T18</f>
        <v>0</v>
      </c>
      <c r="V18" s="11"/>
      <c r="W18" s="11"/>
      <c r="X18" s="13" t="n">
        <f aca="false">+V18+W18</f>
        <v>0</v>
      </c>
      <c r="Y18" s="11"/>
      <c r="Z18" s="11"/>
      <c r="AA18" s="13" t="n">
        <f aca="false">+Y18+Z18</f>
        <v>0</v>
      </c>
      <c r="AB18" s="11"/>
      <c r="AC18" s="11"/>
      <c r="AD18" s="13" t="n">
        <f aca="false">+AB18+AC18</f>
        <v>0</v>
      </c>
      <c r="AE18" s="14" t="n">
        <f aca="false">D18+G18+J18+M18+P18+S18+V18+Y18+AB18</f>
        <v>0</v>
      </c>
      <c r="AF18" s="14" t="n">
        <f aca="false">E18+H18+K18+N18+Q18+T18+W18+Z18+AC18</f>
        <v>0</v>
      </c>
      <c r="AG18" s="13" t="n">
        <f aca="false">+AE18+AF18</f>
        <v>0</v>
      </c>
    </row>
    <row r="19" s="37" customFormat="true" ht="10.35" hidden="false" customHeight="true" outlineLevel="0" collapsed="false">
      <c r="A19" s="15" t="n">
        <v>8</v>
      </c>
      <c r="B19" s="15" t="s">
        <v>30</v>
      </c>
      <c r="C19" s="36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0</v>
      </c>
      <c r="K19" s="14" t="n">
        <f aca="false">SUM(K20:K24)</f>
        <v>0</v>
      </c>
      <c r="L19" s="14" t="n">
        <f aca="false">SUM(L20:L24)</f>
        <v>0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0</v>
      </c>
      <c r="W19" s="14" t="n">
        <f aca="false">SUM(W20:W24)</f>
        <v>0</v>
      </c>
      <c r="X19" s="14" t="n">
        <f aca="false">SUM(X20:X24)</f>
        <v>0</v>
      </c>
      <c r="Y19" s="14" t="n">
        <f aca="false">SUM(Y20:Y24)</f>
        <v>0</v>
      </c>
      <c r="Z19" s="14" t="n">
        <f aca="false">SUM(Z20:Z24)</f>
        <v>0</v>
      </c>
      <c r="AA19" s="14" t="n">
        <f aca="false">SUM(AA20:AA24)</f>
        <v>0</v>
      </c>
      <c r="AB19" s="14" t="n">
        <f aca="false">SUM(AB20:AB24)</f>
        <v>0</v>
      </c>
      <c r="AC19" s="14" t="n">
        <f aca="false">SUM(AC20:AC24)</f>
        <v>0</v>
      </c>
      <c r="AD19" s="14" t="n">
        <f aca="false">SUM(AD20:AD24)</f>
        <v>0</v>
      </c>
      <c r="AE19" s="14" t="n">
        <f aca="false">SUM(AE20:AE24)</f>
        <v>0</v>
      </c>
      <c r="AF19" s="14" t="n">
        <f aca="false">SUM(AF20:AF24)</f>
        <v>0</v>
      </c>
      <c r="AG19" s="14" t="n">
        <f aca="false">SUM(AG20:AG24)</f>
        <v>0</v>
      </c>
    </row>
    <row r="20" s="37" customFormat="true" ht="10.35" hidden="false" customHeight="true" outlineLevel="0" collapsed="false">
      <c r="A20" s="10"/>
      <c r="B20" s="10"/>
      <c r="C20" s="10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1"/>
      <c r="Q20" s="11"/>
      <c r="R20" s="13" t="n">
        <f aca="false">+P20+Q20</f>
        <v>0</v>
      </c>
      <c r="S20" s="11"/>
      <c r="T20" s="11"/>
      <c r="U20" s="13" t="n">
        <f aca="false">+S20+T20</f>
        <v>0</v>
      </c>
      <c r="V20" s="11"/>
      <c r="W20" s="11"/>
      <c r="X20" s="13" t="n">
        <f aca="false">+V20+W20</f>
        <v>0</v>
      </c>
      <c r="Y20" s="11"/>
      <c r="Z20" s="11"/>
      <c r="AA20" s="13" t="n">
        <f aca="false">+Y20+Z20</f>
        <v>0</v>
      </c>
      <c r="AB20" s="11"/>
      <c r="AC20" s="11"/>
      <c r="AD20" s="13" t="n">
        <f aca="false">+AB20+AC20</f>
        <v>0</v>
      </c>
      <c r="AE20" s="14" t="n">
        <f aca="false">D20+G20+J20+M20+P20+S20+V20+Y20+AB20</f>
        <v>0</v>
      </c>
      <c r="AF20" s="14" t="n">
        <f aca="false">E20+H20+K20+N20+Q20+T20+W20+Z20+AC20</f>
        <v>0</v>
      </c>
      <c r="AG20" s="13" t="n">
        <f aca="false">+AE20+AF20</f>
        <v>0</v>
      </c>
    </row>
    <row r="21" s="37" customFormat="true" ht="10.35" hidden="false" customHeight="true" outlineLevel="0" collapsed="false">
      <c r="A21" s="10"/>
      <c r="B21" s="10"/>
      <c r="C21" s="10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/>
      <c r="K21" s="11"/>
      <c r="L21" s="13" t="n">
        <f aca="false">+J21+K21</f>
        <v>0</v>
      </c>
      <c r="M21" s="11"/>
      <c r="N21" s="11"/>
      <c r="O21" s="13" t="n">
        <f aca="false">+M21+N21</f>
        <v>0</v>
      </c>
      <c r="P21" s="11"/>
      <c r="Q21" s="11"/>
      <c r="R21" s="13" t="n">
        <f aca="false">+P21+Q21</f>
        <v>0</v>
      </c>
      <c r="S21" s="11"/>
      <c r="T21" s="11"/>
      <c r="U21" s="13" t="n">
        <f aca="false">+S21+T21</f>
        <v>0</v>
      </c>
      <c r="V21" s="11"/>
      <c r="W21" s="11"/>
      <c r="X21" s="13" t="n">
        <f aca="false">+V21+W21</f>
        <v>0</v>
      </c>
      <c r="Y21" s="11"/>
      <c r="Z21" s="11"/>
      <c r="AA21" s="13" t="n">
        <f aca="false">+Y21+Z21</f>
        <v>0</v>
      </c>
      <c r="AB21" s="11"/>
      <c r="AC21" s="11"/>
      <c r="AD21" s="13" t="n">
        <f aca="false">+AB21+AC21</f>
        <v>0</v>
      </c>
      <c r="AE21" s="14" t="n">
        <f aca="false">D21+G21+J21+M21+P21+S21+V21+Y21+AB21</f>
        <v>0</v>
      </c>
      <c r="AF21" s="14" t="n">
        <f aca="false">E21+H21+K21+N21+Q21+T21+W21+Z21+AC21</f>
        <v>0</v>
      </c>
      <c r="AG21" s="13" t="n">
        <f aca="false">+AE21+AF21</f>
        <v>0</v>
      </c>
    </row>
    <row r="22" s="37" customFormat="true" ht="10.35" hidden="false" customHeight="true" outlineLevel="0" collapsed="false">
      <c r="A22" s="10"/>
      <c r="B22" s="10"/>
      <c r="C22" s="10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1"/>
      <c r="Q22" s="11"/>
      <c r="R22" s="13" t="n">
        <f aca="false">+P22+Q22</f>
        <v>0</v>
      </c>
      <c r="S22" s="11"/>
      <c r="T22" s="11"/>
      <c r="U22" s="13" t="n">
        <f aca="false">+S22+T22</f>
        <v>0</v>
      </c>
      <c r="V22" s="11"/>
      <c r="W22" s="11"/>
      <c r="X22" s="13" t="n">
        <f aca="false">+V22+W22</f>
        <v>0</v>
      </c>
      <c r="Y22" s="11"/>
      <c r="Z22" s="11"/>
      <c r="AA22" s="13" t="n">
        <f aca="false">+Y22+Z22</f>
        <v>0</v>
      </c>
      <c r="AB22" s="11"/>
      <c r="AC22" s="11"/>
      <c r="AD22" s="13" t="n">
        <f aca="false">+AB22+AC22</f>
        <v>0</v>
      </c>
      <c r="AE22" s="14" t="n">
        <f aca="false">D22+G22+J22+M22+P22+S22+V22+Y22+AB22</f>
        <v>0</v>
      </c>
      <c r="AF22" s="14" t="n">
        <f aca="false">E22+H22+K22+N22+Q22+T22+W22+Z22+AC22</f>
        <v>0</v>
      </c>
      <c r="AG22" s="13" t="n">
        <f aca="false">+AE22+AF22</f>
        <v>0</v>
      </c>
    </row>
    <row r="23" s="37" customFormat="true" ht="10.35" hidden="false" customHeight="true" outlineLevel="0" collapsed="false">
      <c r="A23" s="10"/>
      <c r="B23" s="10"/>
      <c r="C23" s="10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1"/>
      <c r="Q23" s="11"/>
      <c r="R23" s="13" t="n">
        <f aca="false">+P23+Q23</f>
        <v>0</v>
      </c>
      <c r="S23" s="11"/>
      <c r="T23" s="11"/>
      <c r="U23" s="13" t="n">
        <f aca="false">+S23+T23</f>
        <v>0</v>
      </c>
      <c r="V23" s="11"/>
      <c r="W23" s="11"/>
      <c r="X23" s="13" t="n">
        <f aca="false">+V23+W23</f>
        <v>0</v>
      </c>
      <c r="Y23" s="11"/>
      <c r="Z23" s="11"/>
      <c r="AA23" s="13" t="n">
        <f aca="false">+Y23+Z23</f>
        <v>0</v>
      </c>
      <c r="AB23" s="11"/>
      <c r="AC23" s="11"/>
      <c r="AD23" s="13" t="n">
        <f aca="false">+AB23+AC23</f>
        <v>0</v>
      </c>
      <c r="AE23" s="14" t="n">
        <f aca="false">D23+G23+J23+M23+P23+S23+V23+Y23+AB23</f>
        <v>0</v>
      </c>
      <c r="AF23" s="14" t="n">
        <f aca="false">E23+H23+K23+N23+Q23+T23+W23+Z23+AC23</f>
        <v>0</v>
      </c>
      <c r="AG23" s="13" t="n">
        <f aca="false">+AE23+AF23</f>
        <v>0</v>
      </c>
    </row>
    <row r="24" s="37" customFormat="true" ht="10.35" hidden="false" customHeight="true" outlineLevel="0" collapsed="false">
      <c r="A24" s="10"/>
      <c r="B24" s="10"/>
      <c r="C24" s="10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1"/>
      <c r="Q24" s="11"/>
      <c r="R24" s="13" t="n">
        <f aca="false">+P24+Q24</f>
        <v>0</v>
      </c>
      <c r="S24" s="11"/>
      <c r="T24" s="11"/>
      <c r="U24" s="13" t="n">
        <f aca="false">+S24+T24</f>
        <v>0</v>
      </c>
      <c r="V24" s="11"/>
      <c r="W24" s="11"/>
      <c r="X24" s="13" t="n">
        <f aca="false">+V24+W24</f>
        <v>0</v>
      </c>
      <c r="Y24" s="11"/>
      <c r="Z24" s="11"/>
      <c r="AA24" s="13" t="n">
        <f aca="false">+Y24+Z24</f>
        <v>0</v>
      </c>
      <c r="AB24" s="11"/>
      <c r="AC24" s="11"/>
      <c r="AD24" s="13" t="n">
        <f aca="false">+AB24+AC24</f>
        <v>0</v>
      </c>
      <c r="AE24" s="14" t="n">
        <f aca="false">D24+G24+J24+M24+P24+S24+V24+Y24+AB24</f>
        <v>0</v>
      </c>
      <c r="AF24" s="14" t="n">
        <f aca="false">E24+H24+K24+N24+Q24+T24+W24+Z24+AC24</f>
        <v>0</v>
      </c>
      <c r="AG24" s="13" t="n">
        <f aca="false">+AE24+AF24</f>
        <v>0</v>
      </c>
    </row>
    <row r="25" s="37" customFormat="true" ht="10.35" hidden="false" customHeight="true" outlineLevel="0" collapsed="false">
      <c r="A25" s="17"/>
      <c r="B25" s="17" t="s">
        <v>34</v>
      </c>
      <c r="C25" s="17"/>
      <c r="D25" s="18" t="n">
        <f aca="false">D17+D18+D19</f>
        <v>0</v>
      </c>
      <c r="E25" s="18" t="n">
        <f aca="false">E17+E18+E19</f>
        <v>0</v>
      </c>
      <c r="F25" s="18" t="n">
        <f aca="false">F17+F18+F19</f>
        <v>0</v>
      </c>
      <c r="G25" s="18" t="n">
        <f aca="false">G17+G18+G19</f>
        <v>0</v>
      </c>
      <c r="H25" s="18" t="n">
        <f aca="false">H17+H18+H19</f>
        <v>0</v>
      </c>
      <c r="I25" s="18" t="n">
        <f aca="false">I17+I18+I19</f>
        <v>0</v>
      </c>
      <c r="J25" s="18" t="n">
        <f aca="false">J17+J18+J19</f>
        <v>0</v>
      </c>
      <c r="K25" s="18" t="n">
        <f aca="false">K17+K18+K19</f>
        <v>0</v>
      </c>
      <c r="L25" s="18" t="n">
        <f aca="false">L17+L18+L19</f>
        <v>0</v>
      </c>
      <c r="M25" s="18" t="n">
        <f aca="false">M17+M18+M19</f>
        <v>0</v>
      </c>
      <c r="N25" s="18" t="n">
        <f aca="false">N17+N18+N19</f>
        <v>0</v>
      </c>
      <c r="O25" s="18" t="n">
        <f aca="false">O17+O18+O19</f>
        <v>0</v>
      </c>
      <c r="P25" s="18" t="n">
        <f aca="false">P17+P18+P19</f>
        <v>28759</v>
      </c>
      <c r="Q25" s="18" t="n">
        <f aca="false">Q17+Q18+Q19</f>
        <v>0</v>
      </c>
      <c r="R25" s="18" t="n">
        <f aca="false">R17+R18+R19</f>
        <v>28759</v>
      </c>
      <c r="S25" s="18" t="n">
        <f aca="false">S17+S18+S19</f>
        <v>49814</v>
      </c>
      <c r="T25" s="18" t="n">
        <f aca="false">T17+T18+T19</f>
        <v>-1851</v>
      </c>
      <c r="U25" s="18" t="n">
        <f aca="false">U17+U18+U19</f>
        <v>47963</v>
      </c>
      <c r="V25" s="18" t="n">
        <f aca="false">V17+V18+V19</f>
        <v>0</v>
      </c>
      <c r="W25" s="18" t="n">
        <f aca="false">W17+W18+W19</f>
        <v>0</v>
      </c>
      <c r="X25" s="18" t="n">
        <f aca="false">X17+X18+X19</f>
        <v>0</v>
      </c>
      <c r="Y25" s="18" t="n">
        <f aca="false">Y17+Y18+Y19</f>
        <v>2089</v>
      </c>
      <c r="Z25" s="18" t="n">
        <f aca="false">Z17+Z18+Z19</f>
        <v>213</v>
      </c>
      <c r="AA25" s="18" t="n">
        <f aca="false">AA17+AA18+AA19</f>
        <v>2302</v>
      </c>
      <c r="AB25" s="18" t="n">
        <f aca="false">AB17+AB18+AB19</f>
        <v>0</v>
      </c>
      <c r="AC25" s="18" t="n">
        <f aca="false">AC17+AC18+AC19</f>
        <v>0</v>
      </c>
      <c r="AD25" s="18" t="n">
        <f aca="false">AD17+AD18+AD19</f>
        <v>0</v>
      </c>
      <c r="AE25" s="18" t="n">
        <f aca="false">AE17+AE18+AE19</f>
        <v>80662</v>
      </c>
      <c r="AF25" s="18" t="n">
        <f aca="false">AF17+AF18+AF19</f>
        <v>-1638</v>
      </c>
      <c r="AG25" s="18" t="n">
        <f aca="false">AG17+AG18+AG19</f>
        <v>79024</v>
      </c>
    </row>
    <row r="26" s="37" customFormat="true" ht="10.35" hidden="false" customHeight="true" outlineLevel="0" collapsed="false">
      <c r="A26" s="17" t="s">
        <v>35</v>
      </c>
      <c r="B26" s="17"/>
      <c r="C26" s="17"/>
      <c r="D26" s="18" t="n">
        <f aca="false">D16+D25</f>
        <v>4500</v>
      </c>
      <c r="E26" s="18" t="n">
        <f aca="false">E16+E25</f>
        <v>0</v>
      </c>
      <c r="F26" s="18" t="n">
        <f aca="false">F16+F25</f>
        <v>4500</v>
      </c>
      <c r="G26" s="18" t="n">
        <f aca="false">G16+G25</f>
        <v>7650</v>
      </c>
      <c r="H26" s="18" t="n">
        <f aca="false">H16+H25</f>
        <v>0</v>
      </c>
      <c r="I26" s="18" t="n">
        <f aca="false">I16+I25</f>
        <v>7650</v>
      </c>
      <c r="J26" s="18" t="n">
        <f aca="false">J16+J25</f>
        <v>25318</v>
      </c>
      <c r="K26" s="18" t="n">
        <f aca="false">K16+K25</f>
        <v>0</v>
      </c>
      <c r="L26" s="18" t="n">
        <f aca="false">L16+L25</f>
        <v>25318</v>
      </c>
      <c r="M26" s="18" t="n">
        <f aca="false">M16+M25</f>
        <v>1442</v>
      </c>
      <c r="N26" s="18" t="n">
        <f aca="false">N16+N25</f>
        <v>158</v>
      </c>
      <c r="O26" s="18" t="n">
        <f aca="false">O16+O25</f>
        <v>1600</v>
      </c>
      <c r="P26" s="18" t="n">
        <f aca="false">P16+P25</f>
        <v>1452004</v>
      </c>
      <c r="Q26" s="18" t="n">
        <f aca="false">Q16+Q25</f>
        <v>1150</v>
      </c>
      <c r="R26" s="18" t="n">
        <f aca="false">R16+R25</f>
        <v>1453154</v>
      </c>
      <c r="S26" s="18" t="n">
        <f aca="false">S16+S25</f>
        <v>57938</v>
      </c>
      <c r="T26" s="18" t="n">
        <f aca="false">T16+T25</f>
        <v>0</v>
      </c>
      <c r="U26" s="18" t="n">
        <f aca="false">U16+U25</f>
        <v>57938</v>
      </c>
      <c r="V26" s="18" t="n">
        <f aca="false">V16+V25</f>
        <v>1000</v>
      </c>
      <c r="W26" s="18" t="n">
        <f aca="false">W16+W25</f>
        <v>0</v>
      </c>
      <c r="X26" s="18" t="n">
        <f aca="false">X16+X25</f>
        <v>1000</v>
      </c>
      <c r="Y26" s="18" t="n">
        <f aca="false">Y16+Y25</f>
        <v>65100</v>
      </c>
      <c r="Z26" s="18" t="n">
        <f aca="false">Z16+Z25</f>
        <v>16335</v>
      </c>
      <c r="AA26" s="18" t="n">
        <f aca="false">AA16+AA25</f>
        <v>81435</v>
      </c>
      <c r="AB26" s="18" t="n">
        <f aca="false">AB16+AB25</f>
        <v>0</v>
      </c>
      <c r="AC26" s="18" t="n">
        <f aca="false">AC16+AC25</f>
        <v>0</v>
      </c>
      <c r="AD26" s="18" t="n">
        <f aca="false">AD16+AD25</f>
        <v>0</v>
      </c>
      <c r="AE26" s="18" t="n">
        <f aca="false">AE16+AE25</f>
        <v>1614952</v>
      </c>
      <c r="AF26" s="18" t="n">
        <f aca="false">AF16+AF25</f>
        <v>17643</v>
      </c>
      <c r="AG26" s="18" t="n">
        <f aca="false">AG16+AG25</f>
        <v>1632595</v>
      </c>
    </row>
    <row r="27" s="38" customFormat="true" ht="10.35" hidden="false" customHeight="true" outlineLevel="0" collapsed="false">
      <c r="A27" s="20" t="n">
        <v>9</v>
      </c>
      <c r="B27" s="20" t="s">
        <v>36</v>
      </c>
      <c r="C27" s="20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21"/>
      <c r="Q27" s="21"/>
      <c r="R27" s="13"/>
      <c r="S27" s="21"/>
      <c r="T27" s="21"/>
      <c r="U27" s="13"/>
      <c r="V27" s="21"/>
      <c r="W27" s="21"/>
      <c r="X27" s="13"/>
      <c r="Y27" s="21"/>
      <c r="Z27" s="21"/>
      <c r="AA27" s="13"/>
      <c r="AB27" s="21"/>
      <c r="AC27" s="21"/>
      <c r="AD27" s="13"/>
      <c r="AE27" s="14"/>
      <c r="AF27" s="14"/>
      <c r="AG27" s="13"/>
    </row>
    <row r="28" s="38" customFormat="true" ht="10.35" hidden="false" customHeight="true" outlineLevel="0" collapsed="false">
      <c r="A28" s="20"/>
      <c r="B28" s="20"/>
      <c r="C28" s="20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21"/>
      <c r="Q28" s="21"/>
      <c r="R28" s="13" t="n">
        <f aca="false">+P28+Q28</f>
        <v>0</v>
      </c>
      <c r="S28" s="21"/>
      <c r="T28" s="21"/>
      <c r="U28" s="13" t="n">
        <f aca="false">+S28+T28</f>
        <v>0</v>
      </c>
      <c r="V28" s="21"/>
      <c r="W28" s="21"/>
      <c r="X28" s="13" t="n">
        <f aca="false">+V28+W28</f>
        <v>0</v>
      </c>
      <c r="Y28" s="21"/>
      <c r="Z28" s="21"/>
      <c r="AA28" s="13" t="n">
        <f aca="false">+Y28+Z28</f>
        <v>0</v>
      </c>
      <c r="AB28" s="21"/>
      <c r="AC28" s="21"/>
      <c r="AD28" s="13" t="n">
        <f aca="false">+AB28+AC28</f>
        <v>0</v>
      </c>
      <c r="AE28" s="14" t="n">
        <f aca="false">D28+G28+J28+M28+P28+S28+V28+Y28+AB28</f>
        <v>0</v>
      </c>
      <c r="AF28" s="14" t="n">
        <f aca="false">E28+H28+K28+N28+Q28+T28+W28+Z28+AC28</f>
        <v>0</v>
      </c>
      <c r="AG28" s="13" t="n">
        <f aca="false">+AE28+AF28</f>
        <v>0</v>
      </c>
    </row>
    <row r="29" s="38" customFormat="true" ht="10.35" hidden="false" customHeight="true" outlineLevel="0" collapsed="false">
      <c r="A29" s="20"/>
      <c r="B29" s="20"/>
      <c r="C29" s="20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21"/>
      <c r="Q29" s="21"/>
      <c r="R29" s="13" t="n">
        <f aca="false">+P29+Q29</f>
        <v>0</v>
      </c>
      <c r="S29" s="21"/>
      <c r="T29" s="21"/>
      <c r="U29" s="13" t="n">
        <f aca="false">+S29+T29</f>
        <v>0</v>
      </c>
      <c r="V29" s="21"/>
      <c r="W29" s="21"/>
      <c r="X29" s="13" t="n">
        <f aca="false">+V29+W29</f>
        <v>0</v>
      </c>
      <c r="Y29" s="21"/>
      <c r="Z29" s="21"/>
      <c r="AA29" s="13" t="n">
        <f aca="false">+Y29+Z29</f>
        <v>0</v>
      </c>
      <c r="AB29" s="21"/>
      <c r="AC29" s="21"/>
      <c r="AD29" s="13" t="n">
        <f aca="false">+AB29+AC29</f>
        <v>0</v>
      </c>
      <c r="AE29" s="14" t="n">
        <f aca="false">D29+G29+J29+M29+P29+S29+V29+Y29+AB29</f>
        <v>0</v>
      </c>
      <c r="AF29" s="14" t="n">
        <f aca="false">E29+H29+K29+N29+Q29+T29+W29+Z29+AC29</f>
        <v>0</v>
      </c>
      <c r="AG29" s="13" t="n">
        <f aca="false">+AE29+AF29</f>
        <v>0</v>
      </c>
    </row>
    <row r="30" s="38" customFormat="true" ht="10.35" hidden="false" customHeight="true" outlineLevel="0" collapsed="false">
      <c r="A30" s="20"/>
      <c r="B30" s="20"/>
      <c r="C30" s="20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21"/>
      <c r="Q30" s="21"/>
      <c r="R30" s="13" t="n">
        <f aca="false">+P30+Q30</f>
        <v>0</v>
      </c>
      <c r="S30" s="21"/>
      <c r="T30" s="21"/>
      <c r="U30" s="13" t="n">
        <f aca="false">+S30+T30</f>
        <v>0</v>
      </c>
      <c r="V30" s="21"/>
      <c r="W30" s="21"/>
      <c r="X30" s="13" t="n">
        <f aca="false">+V30+W30</f>
        <v>0</v>
      </c>
      <c r="Y30" s="21"/>
      <c r="Z30" s="21"/>
      <c r="AA30" s="13" t="n">
        <f aca="false">+Y30+Z30</f>
        <v>0</v>
      </c>
      <c r="AB30" s="21"/>
      <c r="AC30" s="21"/>
      <c r="AD30" s="13" t="n">
        <f aca="false">+AB30+AC30</f>
        <v>0</v>
      </c>
      <c r="AE30" s="14" t="n">
        <f aca="false">D30+G30+J30+M30+P30+S30+V30+Y30+AB30</f>
        <v>0</v>
      </c>
      <c r="AF30" s="14" t="n">
        <f aca="false">E30+H30+K30+N30+Q30+T30+W30+Z30+AC30</f>
        <v>0</v>
      </c>
      <c r="AG30" s="13" t="n">
        <f aca="false">+AE30+AF30</f>
        <v>0</v>
      </c>
    </row>
    <row r="31" s="38" customFormat="true" ht="10.35" hidden="false" customHeight="true" outlineLevel="0" collapsed="false">
      <c r="A31" s="20"/>
      <c r="B31" s="20"/>
      <c r="C31" s="20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21"/>
      <c r="Q31" s="21"/>
      <c r="R31" s="13" t="n">
        <f aca="false">+P31+Q31</f>
        <v>0</v>
      </c>
      <c r="S31" s="21"/>
      <c r="T31" s="21"/>
      <c r="U31" s="13" t="n">
        <f aca="false">+S31+T31</f>
        <v>0</v>
      </c>
      <c r="V31" s="21"/>
      <c r="W31" s="21"/>
      <c r="X31" s="13" t="n">
        <f aca="false">+V31+W31</f>
        <v>0</v>
      </c>
      <c r="Y31" s="21"/>
      <c r="Z31" s="21"/>
      <c r="AA31" s="13" t="n">
        <f aca="false">+Y31+Z31</f>
        <v>0</v>
      </c>
      <c r="AB31" s="21"/>
      <c r="AC31" s="21"/>
      <c r="AD31" s="13" t="n">
        <f aca="false">+AB31+AC31</f>
        <v>0</v>
      </c>
      <c r="AE31" s="14" t="n">
        <f aca="false">D31+G31+J31+M31+P31+S31+V31+Y31+AB31</f>
        <v>0</v>
      </c>
      <c r="AF31" s="14" t="n">
        <f aca="false">E31+H31+K31+N31+Q31+T31+W31+Z31+AC31</f>
        <v>0</v>
      </c>
      <c r="AG31" s="13" t="n">
        <f aca="false">+AE31+AF31</f>
        <v>0</v>
      </c>
    </row>
    <row r="32" s="38" customFormat="true" ht="10.35" hidden="false" customHeight="true" outlineLevel="0" collapsed="false">
      <c r="A32" s="17" t="s">
        <v>41</v>
      </c>
      <c r="B32" s="17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  <c r="AE32" s="18" t="n">
        <f aca="false">SUM(AE28:AE31)</f>
        <v>0</v>
      </c>
      <c r="AF32" s="18" t="n">
        <f aca="false">SUM(AF28:AF31)</f>
        <v>0</v>
      </c>
      <c r="AG32" s="18" t="n">
        <f aca="false">SUM(AG28:AG31)</f>
        <v>0</v>
      </c>
    </row>
    <row r="33" s="38" customFormat="true" ht="10.35" hidden="false" customHeight="true" outlineLevel="0" collapsed="false">
      <c r="A33" s="17" t="s">
        <v>42</v>
      </c>
      <c r="B33" s="17"/>
      <c r="C33" s="17"/>
      <c r="D33" s="18" t="n">
        <f aca="false">D26+D32</f>
        <v>4500</v>
      </c>
      <c r="E33" s="18" t="n">
        <f aca="false">E26+E32</f>
        <v>0</v>
      </c>
      <c r="F33" s="18" t="n">
        <f aca="false">F26+F32</f>
        <v>4500</v>
      </c>
      <c r="G33" s="18" t="n">
        <f aca="false">G26+G32</f>
        <v>7650</v>
      </c>
      <c r="H33" s="18" t="n">
        <f aca="false">H26+H32</f>
        <v>0</v>
      </c>
      <c r="I33" s="18" t="n">
        <f aca="false">I26+I32</f>
        <v>7650</v>
      </c>
      <c r="J33" s="18" t="n">
        <f aca="false">J26+J32</f>
        <v>25318</v>
      </c>
      <c r="K33" s="18" t="n">
        <f aca="false">K26+K32</f>
        <v>0</v>
      </c>
      <c r="L33" s="18" t="n">
        <f aca="false">L26+L32</f>
        <v>25318</v>
      </c>
      <c r="M33" s="18" t="n">
        <f aca="false">M26+M32</f>
        <v>1442</v>
      </c>
      <c r="N33" s="18" t="n">
        <f aca="false">N26+N32</f>
        <v>158</v>
      </c>
      <c r="O33" s="18" t="n">
        <f aca="false">O26+O32</f>
        <v>1600</v>
      </c>
      <c r="P33" s="18" t="n">
        <f aca="false">P26+P32</f>
        <v>1452004</v>
      </c>
      <c r="Q33" s="18" t="n">
        <f aca="false">Q26+Q32</f>
        <v>1150</v>
      </c>
      <c r="R33" s="18" t="n">
        <f aca="false">R26+R32</f>
        <v>1453154</v>
      </c>
      <c r="S33" s="18" t="n">
        <f aca="false">S26+S32</f>
        <v>57938</v>
      </c>
      <c r="T33" s="18" t="n">
        <f aca="false">T26+T32</f>
        <v>0</v>
      </c>
      <c r="U33" s="18" t="n">
        <f aca="false">U26+U32</f>
        <v>57938</v>
      </c>
      <c r="V33" s="18" t="n">
        <f aca="false">V26+V32</f>
        <v>1000</v>
      </c>
      <c r="W33" s="18" t="n">
        <f aca="false">W26+W32</f>
        <v>0</v>
      </c>
      <c r="X33" s="18" t="n">
        <f aca="false">X26+X32</f>
        <v>1000</v>
      </c>
      <c r="Y33" s="18" t="n">
        <f aca="false">Y26+Y32</f>
        <v>65100</v>
      </c>
      <c r="Z33" s="18" t="n">
        <f aca="false">Z26+Z32</f>
        <v>16335</v>
      </c>
      <c r="AA33" s="18" t="n">
        <f aca="false">AA26+AA32</f>
        <v>81435</v>
      </c>
      <c r="AB33" s="18" t="n">
        <f aca="false">AB26+AB32</f>
        <v>0</v>
      </c>
      <c r="AC33" s="18" t="n">
        <f aca="false">AC26+AC32</f>
        <v>0</v>
      </c>
      <c r="AD33" s="18" t="n">
        <f aca="false">AD26+AD32</f>
        <v>0</v>
      </c>
      <c r="AE33" s="18" t="n">
        <f aca="false">AE26+AE32</f>
        <v>1614952</v>
      </c>
      <c r="AF33" s="18" t="n">
        <f aca="false">AF26+AF32</f>
        <v>17643</v>
      </c>
      <c r="AG33" s="18" t="n">
        <f aca="false">AG26+AG32</f>
        <v>1632595</v>
      </c>
    </row>
    <row r="34" s="38" customFormat="true" ht="10.3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3"/>
      <c r="Q34" s="23"/>
      <c r="R34" s="24"/>
      <c r="S34" s="23"/>
      <c r="T34" s="23"/>
      <c r="U34" s="24"/>
      <c r="V34" s="23"/>
      <c r="W34" s="23"/>
      <c r="X34" s="24"/>
      <c r="Y34" s="23"/>
      <c r="Z34" s="23"/>
      <c r="AA34" s="24"/>
      <c r="AB34" s="23"/>
      <c r="AC34" s="23"/>
      <c r="AD34" s="24"/>
      <c r="AE34" s="23"/>
      <c r="AF34" s="23"/>
      <c r="AG34" s="24"/>
    </row>
    <row r="35" s="37" customFormat="true" ht="10.3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8"/>
      <c r="Q35" s="18"/>
      <c r="R35" s="13"/>
      <c r="S35" s="18"/>
      <c r="T35" s="18"/>
      <c r="U35" s="13"/>
      <c r="V35" s="18"/>
      <c r="W35" s="18"/>
      <c r="X35" s="13"/>
      <c r="Y35" s="18"/>
      <c r="Z35" s="18"/>
      <c r="AA35" s="13"/>
      <c r="AB35" s="18"/>
      <c r="AC35" s="18"/>
      <c r="AD35" s="13"/>
      <c r="AE35" s="18"/>
      <c r="AF35" s="18"/>
      <c r="AG35" s="13"/>
    </row>
    <row r="36" s="37" customFormat="true" ht="10.35" hidden="false" customHeight="true" outlineLevel="0" collapsed="false">
      <c r="A36" s="15" t="n">
        <v>10</v>
      </c>
      <c r="B36" s="15" t="s">
        <v>44</v>
      </c>
      <c r="C36" s="36"/>
      <c r="D36" s="14" t="n">
        <f aca="false">SUM(D37:D40)</f>
        <v>0</v>
      </c>
      <c r="E36" s="14" t="n">
        <f aca="false">SUM(E37:E40)</f>
        <v>0</v>
      </c>
      <c r="F36" s="14" t="n">
        <f aca="false">SUM(F37:F40)</f>
        <v>0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0</v>
      </c>
      <c r="K36" s="14" t="n">
        <f aca="false">SUM(K37:K40)</f>
        <v>0</v>
      </c>
      <c r="L36" s="14" t="n">
        <f aca="false">SUM(L37:L40)</f>
        <v>0</v>
      </c>
      <c r="M36" s="14" t="n">
        <f aca="false">SUM(M37:M40)</f>
        <v>0</v>
      </c>
      <c r="N36" s="14" t="n">
        <f aca="false">SUM(N37:N40)</f>
        <v>0</v>
      </c>
      <c r="O36" s="14" t="n">
        <f aca="false">SUM(O37:O40)</f>
        <v>0</v>
      </c>
      <c r="P36" s="14" t="n">
        <f aca="false">SUM(P37:P40)</f>
        <v>137139</v>
      </c>
      <c r="Q36" s="14" t="n">
        <f aca="false">SUM(Q37:Q40)</f>
        <v>0</v>
      </c>
      <c r="R36" s="14" t="n">
        <f aca="false">SUM(R37:R40)</f>
        <v>137139</v>
      </c>
      <c r="S36" s="14" t="n">
        <f aca="false">SUM(S37:S40)</f>
        <v>4138</v>
      </c>
      <c r="T36" s="14" t="n">
        <f aca="false">SUM(T37:T40)</f>
        <v>0</v>
      </c>
      <c r="U36" s="14" t="n">
        <f aca="false">SUM(U37:U40)</f>
        <v>4138</v>
      </c>
      <c r="V36" s="14" t="n">
        <f aca="false">SUM(V37:V40)</f>
        <v>0</v>
      </c>
      <c r="W36" s="14" t="n">
        <f aca="false">SUM(W37:W40)</f>
        <v>0</v>
      </c>
      <c r="X36" s="14" t="n">
        <f aca="false">SUM(X37:X40)</f>
        <v>0</v>
      </c>
      <c r="Y36" s="14" t="n">
        <f aca="false">SUM(Y37:Y40)</f>
        <v>35100</v>
      </c>
      <c r="Z36" s="14" t="n">
        <f aca="false">SUM(Z37:Z40)</f>
        <v>16335</v>
      </c>
      <c r="AA36" s="14" t="n">
        <f aca="false">SUM(AA37:AA40)</f>
        <v>51435</v>
      </c>
      <c r="AB36" s="14" t="n">
        <f aca="false">SUM(AB37:AB40)</f>
        <v>0</v>
      </c>
      <c r="AC36" s="14" t="n">
        <f aca="false">SUM(AC37:AC40)</f>
        <v>0</v>
      </c>
      <c r="AD36" s="14" t="n">
        <f aca="false">SUM(AD37:AD40)</f>
        <v>0</v>
      </c>
      <c r="AE36" s="14" t="n">
        <f aca="false">SUM(AE37:AE40)</f>
        <v>176377</v>
      </c>
      <c r="AF36" s="14" t="n">
        <f aca="false">SUM(AF37:AF40)</f>
        <v>16335</v>
      </c>
      <c r="AG36" s="14" t="n">
        <f aca="false">SUM(AG37:AG40)</f>
        <v>192712</v>
      </c>
    </row>
    <row r="37" s="37" customFormat="true" ht="10.35" hidden="false" customHeight="true" outlineLevel="0" collapsed="false">
      <c r="A37" s="10"/>
      <c r="B37" s="10"/>
      <c r="C37" s="10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1"/>
      <c r="Q37" s="11"/>
      <c r="R37" s="13" t="n">
        <f aca="false">+P37+Q37</f>
        <v>0</v>
      </c>
      <c r="S37" s="11"/>
      <c r="T37" s="11"/>
      <c r="U37" s="13" t="n">
        <f aca="false">+S37+T37</f>
        <v>0</v>
      </c>
      <c r="V37" s="11"/>
      <c r="W37" s="11"/>
      <c r="X37" s="13" t="n">
        <f aca="false">+V37+W37</f>
        <v>0</v>
      </c>
      <c r="Y37" s="11"/>
      <c r="Z37" s="11"/>
      <c r="AA37" s="13" t="n">
        <f aca="false">+Y37+Z37</f>
        <v>0</v>
      </c>
      <c r="AB37" s="11"/>
      <c r="AC37" s="11"/>
      <c r="AD37" s="13" t="n">
        <f aca="false">+AB37+AC37</f>
        <v>0</v>
      </c>
      <c r="AE37" s="14" t="n">
        <f aca="false">D37+G37+J37+M37+P37+S37+V37+Y37+AB37</f>
        <v>0</v>
      </c>
      <c r="AF37" s="14" t="n">
        <f aca="false">E37+H37+K37+N37+Q37+T37+W37+Z37+AC37</f>
        <v>0</v>
      </c>
      <c r="AG37" s="13" t="n">
        <f aca="false">+AE37+AF37</f>
        <v>0</v>
      </c>
    </row>
    <row r="38" s="37" customFormat="true" ht="10.35" hidden="false" customHeight="true" outlineLevel="0" collapsed="false">
      <c r="A38" s="10"/>
      <c r="B38" s="10"/>
      <c r="C38" s="10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1"/>
      <c r="Q38" s="11"/>
      <c r="R38" s="13" t="n">
        <f aca="false">+P38+Q38</f>
        <v>0</v>
      </c>
      <c r="S38" s="11"/>
      <c r="T38" s="11"/>
      <c r="U38" s="13" t="n">
        <f aca="false">+S38+T38</f>
        <v>0</v>
      </c>
      <c r="V38" s="11"/>
      <c r="W38" s="11"/>
      <c r="X38" s="13" t="n">
        <f aca="false">+V38+W38</f>
        <v>0</v>
      </c>
      <c r="Y38" s="11"/>
      <c r="Z38" s="11"/>
      <c r="AA38" s="13" t="n">
        <f aca="false">+Y38+Z38</f>
        <v>0</v>
      </c>
      <c r="AB38" s="11"/>
      <c r="AC38" s="11"/>
      <c r="AD38" s="13" t="n">
        <f aca="false">+AB38+AC38</f>
        <v>0</v>
      </c>
      <c r="AE38" s="14" t="n">
        <f aca="false">D38+G38+J38+M38+P38+S38+V38+Y38+AB38</f>
        <v>0</v>
      </c>
      <c r="AF38" s="14" t="n">
        <f aca="false">E38+H38+K38+N38+Q38+T38+W38+Z38+AC38</f>
        <v>0</v>
      </c>
      <c r="AG38" s="13" t="n">
        <f aca="false">+AE38+AF38</f>
        <v>0</v>
      </c>
    </row>
    <row r="39" s="37" customFormat="true" ht="10.35" hidden="false" customHeight="true" outlineLevel="0" collapsed="false">
      <c r="A39" s="10"/>
      <c r="B39" s="10"/>
      <c r="C39" s="10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1"/>
      <c r="Q39" s="11"/>
      <c r="R39" s="13" t="n">
        <f aca="false">+P39+Q39</f>
        <v>0</v>
      </c>
      <c r="S39" s="11"/>
      <c r="T39" s="11"/>
      <c r="U39" s="13" t="n">
        <f aca="false">+S39+T39</f>
        <v>0</v>
      </c>
      <c r="V39" s="11"/>
      <c r="W39" s="11"/>
      <c r="X39" s="13" t="n">
        <f aca="false">+V39+W39</f>
        <v>0</v>
      </c>
      <c r="Y39" s="11"/>
      <c r="Z39" s="11"/>
      <c r="AA39" s="13" t="n">
        <f aca="false">+Y39+Z39</f>
        <v>0</v>
      </c>
      <c r="AB39" s="11"/>
      <c r="AC39" s="11"/>
      <c r="AD39" s="13" t="n">
        <f aca="false">+AB39+AC39</f>
        <v>0</v>
      </c>
      <c r="AE39" s="14" t="n">
        <f aca="false">D39+G39+J39+M39+P39+S39+V39+Y39+AB39</f>
        <v>0</v>
      </c>
      <c r="AF39" s="14" t="n">
        <f aca="false">E39+H39+K39+N39+Q39+T39+W39+Z39+AC39</f>
        <v>0</v>
      </c>
      <c r="AG39" s="13" t="n">
        <f aca="false">+AE39+AF39</f>
        <v>0</v>
      </c>
    </row>
    <row r="40" s="37" customFormat="true" ht="10.35" hidden="false" customHeight="true" outlineLevel="0" collapsed="false">
      <c r="A40" s="10"/>
      <c r="B40" s="10"/>
      <c r="C40" s="10" t="s">
        <v>48</v>
      </c>
      <c r="D40" s="11"/>
      <c r="E40" s="11"/>
      <c r="F40" s="13" t="n">
        <f aca="false">+D40+E40</f>
        <v>0</v>
      </c>
      <c r="G40" s="11"/>
      <c r="H40" s="11"/>
      <c r="I40" s="13" t="n">
        <f aca="false">+G40+H40</f>
        <v>0</v>
      </c>
      <c r="J40" s="11"/>
      <c r="K40" s="11"/>
      <c r="L40" s="13" t="n">
        <f aca="false">+J40+K40</f>
        <v>0</v>
      </c>
      <c r="M40" s="11"/>
      <c r="N40" s="11"/>
      <c r="O40" s="13" t="n">
        <f aca="false">+M40+N40</f>
        <v>0</v>
      </c>
      <c r="P40" s="11" t="n">
        <v>137139</v>
      </c>
      <c r="Q40" s="11"/>
      <c r="R40" s="13" t="n">
        <f aca="false">+P40+Q40</f>
        <v>137139</v>
      </c>
      <c r="S40" s="11" t="n">
        <v>4138</v>
      </c>
      <c r="T40" s="11"/>
      <c r="U40" s="13" t="n">
        <f aca="false">+S40+T40</f>
        <v>4138</v>
      </c>
      <c r="V40" s="11"/>
      <c r="W40" s="11"/>
      <c r="X40" s="13" t="n">
        <f aca="false">+V40+W40</f>
        <v>0</v>
      </c>
      <c r="Y40" s="11" t="n">
        <v>35100</v>
      </c>
      <c r="Z40" s="11" t="n">
        <v>16335</v>
      </c>
      <c r="AA40" s="13" t="n">
        <f aca="false">+Y40+Z40</f>
        <v>51435</v>
      </c>
      <c r="AB40" s="11"/>
      <c r="AC40" s="11"/>
      <c r="AD40" s="13" t="n">
        <f aca="false">+AB40+AC40</f>
        <v>0</v>
      </c>
      <c r="AE40" s="14" t="n">
        <f aca="false">D40+G40+J40+M40+P40+S40+V40+Y40+AB40</f>
        <v>176377</v>
      </c>
      <c r="AF40" s="14" t="n">
        <f aca="false">E40+H40+K40+N40+Q40+T40+W40+Z40+AC40</f>
        <v>16335</v>
      </c>
      <c r="AG40" s="13" t="n">
        <f aca="false">+AE40+AF40</f>
        <v>192712</v>
      </c>
    </row>
    <row r="41" s="37" customFormat="true" ht="10.35" hidden="false" customHeight="true" outlineLevel="0" collapsed="false">
      <c r="A41" s="15" t="n">
        <v>11</v>
      </c>
      <c r="B41" s="15" t="s">
        <v>49</v>
      </c>
      <c r="C41" s="36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  <c r="AE41" s="14" t="n">
        <f aca="false">SUM(AE42:AE43)</f>
        <v>0</v>
      </c>
      <c r="AF41" s="14" t="n">
        <f aca="false">SUM(AF42:AF43)</f>
        <v>0</v>
      </c>
      <c r="AG41" s="14" t="n">
        <f aca="false">SUM(AG42:AG43)</f>
        <v>0</v>
      </c>
    </row>
    <row r="42" s="37" customFormat="true" ht="10.35" hidden="false" customHeight="true" outlineLevel="0" collapsed="false">
      <c r="A42" s="10"/>
      <c r="B42" s="25"/>
      <c r="C42" s="10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1"/>
      <c r="Q42" s="11"/>
      <c r="R42" s="13" t="n">
        <f aca="false">+P42+Q42</f>
        <v>0</v>
      </c>
      <c r="S42" s="11"/>
      <c r="T42" s="11"/>
      <c r="U42" s="13" t="n">
        <f aca="false">+S42+T42</f>
        <v>0</v>
      </c>
      <c r="V42" s="11"/>
      <c r="W42" s="11"/>
      <c r="X42" s="13" t="n">
        <f aca="false">+V42+W42</f>
        <v>0</v>
      </c>
      <c r="Y42" s="11"/>
      <c r="Z42" s="11"/>
      <c r="AA42" s="13" t="n">
        <f aca="false">+Y42+Z42</f>
        <v>0</v>
      </c>
      <c r="AB42" s="11"/>
      <c r="AC42" s="11"/>
      <c r="AD42" s="13" t="n">
        <f aca="false">+AB42+AC42</f>
        <v>0</v>
      </c>
      <c r="AE42" s="14" t="n">
        <f aca="false">D42+G42+J42+M42+P42+S42+V42+Y42+AB42</f>
        <v>0</v>
      </c>
      <c r="AF42" s="14" t="n">
        <f aca="false">E42+H42+K42+N42+Q42+T42+W42+Z42+AC42</f>
        <v>0</v>
      </c>
      <c r="AG42" s="13" t="n">
        <f aca="false">+AE42+AF42</f>
        <v>0</v>
      </c>
    </row>
    <row r="43" s="37" customFormat="true" ht="10.35" hidden="false" customHeight="true" outlineLevel="0" collapsed="false">
      <c r="A43" s="10"/>
      <c r="B43" s="25"/>
      <c r="C43" s="10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1"/>
      <c r="Q43" s="11"/>
      <c r="R43" s="13" t="n">
        <f aca="false">+P43+Q43</f>
        <v>0</v>
      </c>
      <c r="S43" s="11"/>
      <c r="T43" s="11"/>
      <c r="U43" s="13" t="n">
        <f aca="false">+S43+T43</f>
        <v>0</v>
      </c>
      <c r="V43" s="11"/>
      <c r="W43" s="11"/>
      <c r="X43" s="13" t="n">
        <f aca="false">+V43+W43</f>
        <v>0</v>
      </c>
      <c r="Y43" s="11"/>
      <c r="Z43" s="11"/>
      <c r="AA43" s="13" t="n">
        <f aca="false">+Y43+Z43</f>
        <v>0</v>
      </c>
      <c r="AB43" s="11"/>
      <c r="AC43" s="11"/>
      <c r="AD43" s="13" t="n">
        <f aca="false">+AB43+AC43</f>
        <v>0</v>
      </c>
      <c r="AE43" s="14" t="n">
        <f aca="false">D43+G43+J43+M43+P43+S43+V43+Y43+AB43</f>
        <v>0</v>
      </c>
      <c r="AF43" s="14" t="n">
        <f aca="false">E43+H43+K43+N43+Q43+T43+W43+Z43+AC43</f>
        <v>0</v>
      </c>
      <c r="AG43" s="13" t="n">
        <f aca="false">+AE43+AF43</f>
        <v>0</v>
      </c>
    </row>
    <row r="44" s="37" customFormat="true" ht="10.35" hidden="false" customHeight="true" outlineLevel="0" collapsed="false">
      <c r="A44" s="20" t="n">
        <v>12</v>
      </c>
      <c r="B44" s="20" t="s">
        <v>52</v>
      </c>
      <c r="C44" s="39"/>
      <c r="D44" s="21"/>
      <c r="E44" s="21"/>
      <c r="F44" s="13" t="n">
        <f aca="false">+D44+E44</f>
        <v>0</v>
      </c>
      <c r="G44" s="21"/>
      <c r="H44" s="21"/>
      <c r="I44" s="13" t="n">
        <f aca="false">+G44+H44</f>
        <v>0</v>
      </c>
      <c r="J44" s="21"/>
      <c r="K44" s="21"/>
      <c r="L44" s="13" t="n">
        <f aca="false">+J44+K44</f>
        <v>0</v>
      </c>
      <c r="M44" s="21" t="n">
        <v>2710</v>
      </c>
      <c r="N44" s="21" t="n">
        <v>158</v>
      </c>
      <c r="O44" s="13" t="n">
        <f aca="false">+M44+N44</f>
        <v>2868</v>
      </c>
      <c r="P44" s="21"/>
      <c r="Q44" s="21"/>
      <c r="R44" s="13" t="n">
        <f aca="false">+P44+Q44</f>
        <v>0</v>
      </c>
      <c r="S44" s="21"/>
      <c r="T44" s="21"/>
      <c r="U44" s="13" t="n">
        <f aca="false">+S44+T44</f>
        <v>0</v>
      </c>
      <c r="V44" s="21"/>
      <c r="W44" s="21"/>
      <c r="X44" s="13" t="n">
        <f aca="false">+V44+W44</f>
        <v>0</v>
      </c>
      <c r="Y44" s="21"/>
      <c r="Z44" s="21"/>
      <c r="AA44" s="13" t="n">
        <f aca="false">+Y44+Z44</f>
        <v>0</v>
      </c>
      <c r="AB44" s="21"/>
      <c r="AC44" s="21"/>
      <c r="AD44" s="13" t="n">
        <f aca="false">+AB44+AC44</f>
        <v>0</v>
      </c>
      <c r="AE44" s="14" t="n">
        <f aca="false">D44+G44+J44+M44+P44+S44+V44+Y44+AB44</f>
        <v>2710</v>
      </c>
      <c r="AF44" s="14" t="n">
        <f aca="false">E44+H44+K44+N44+Q44+T44+W44+Z44+AC44</f>
        <v>158</v>
      </c>
      <c r="AG44" s="13" t="n">
        <f aca="false">+AE44+AF44</f>
        <v>2868</v>
      </c>
    </row>
    <row r="45" s="37" customFormat="true" ht="10.35" hidden="false" customHeight="true" outlineLevel="0" collapsed="false">
      <c r="A45" s="15" t="n">
        <v>13</v>
      </c>
      <c r="B45" s="15" t="s">
        <v>53</v>
      </c>
      <c r="C45" s="36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0</v>
      </c>
      <c r="L45" s="14" t="n">
        <f aca="false">SUM(L46:L47)</f>
        <v>0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0</v>
      </c>
      <c r="R45" s="14" t="n">
        <f aca="false">SUM(R46:R47)</f>
        <v>0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0</v>
      </c>
      <c r="X45" s="14" t="n">
        <f aca="false">SUM(X46:X47)</f>
        <v>0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  <c r="AE45" s="14" t="n">
        <f aca="false">SUM(AE46:AE47)</f>
        <v>0</v>
      </c>
      <c r="AF45" s="14" t="n">
        <f aca="false">SUM(AF46:AF47)</f>
        <v>0</v>
      </c>
      <c r="AG45" s="14" t="n">
        <f aca="false">SUM(AG46:AG47)</f>
        <v>0</v>
      </c>
    </row>
    <row r="46" s="37" customFormat="true" ht="10.35" hidden="false" customHeight="true" outlineLevel="0" collapsed="false">
      <c r="A46" s="10"/>
      <c r="B46" s="25"/>
      <c r="C46" s="10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1"/>
      <c r="Q46" s="11"/>
      <c r="R46" s="13" t="n">
        <f aca="false">+P46+Q46</f>
        <v>0</v>
      </c>
      <c r="S46" s="11"/>
      <c r="T46" s="11"/>
      <c r="U46" s="13" t="n">
        <f aca="false">+S46+T46</f>
        <v>0</v>
      </c>
      <c r="V46" s="11"/>
      <c r="W46" s="11"/>
      <c r="X46" s="13" t="n">
        <f aca="false">+V46+W46</f>
        <v>0</v>
      </c>
      <c r="Y46" s="11"/>
      <c r="Z46" s="11"/>
      <c r="AA46" s="13" t="n">
        <f aca="false">+Y46+Z46</f>
        <v>0</v>
      </c>
      <c r="AB46" s="11"/>
      <c r="AC46" s="11"/>
      <c r="AD46" s="13" t="n">
        <f aca="false">+AB46+AC46</f>
        <v>0</v>
      </c>
      <c r="AE46" s="14" t="n">
        <f aca="false">D46+G46+J46+M46+P46+S46+V46+Y46+AB46</f>
        <v>0</v>
      </c>
      <c r="AF46" s="14" t="n">
        <f aca="false">E46+H46+K46+N46+Q46+T46+W46+Z46+AC46</f>
        <v>0</v>
      </c>
      <c r="AG46" s="13" t="n">
        <f aca="false">+AE46+AF46</f>
        <v>0</v>
      </c>
    </row>
    <row r="47" s="37" customFormat="true" ht="10.35" hidden="false" customHeight="true" outlineLevel="0" collapsed="false">
      <c r="A47" s="10"/>
      <c r="B47" s="25"/>
      <c r="C47" s="10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/>
      <c r="L47" s="13" t="n">
        <f aca="false">+J47+K47</f>
        <v>0</v>
      </c>
      <c r="M47" s="11"/>
      <c r="N47" s="11"/>
      <c r="O47" s="13" t="n">
        <f aca="false">+M47+N47</f>
        <v>0</v>
      </c>
      <c r="P47" s="11"/>
      <c r="Q47" s="11"/>
      <c r="R47" s="13" t="n">
        <f aca="false">+P47+Q47</f>
        <v>0</v>
      </c>
      <c r="S47" s="11"/>
      <c r="T47" s="11"/>
      <c r="U47" s="13" t="n">
        <f aca="false">+S47+T47</f>
        <v>0</v>
      </c>
      <c r="V47" s="11"/>
      <c r="W47" s="11"/>
      <c r="X47" s="13" t="n">
        <f aca="false">+V47+W47</f>
        <v>0</v>
      </c>
      <c r="Y47" s="11"/>
      <c r="Z47" s="11"/>
      <c r="AA47" s="13" t="n">
        <f aca="false">+Y47+Z47</f>
        <v>0</v>
      </c>
      <c r="AB47" s="11"/>
      <c r="AC47" s="11"/>
      <c r="AD47" s="13" t="n">
        <f aca="false">+AB47+AC47</f>
        <v>0</v>
      </c>
      <c r="AE47" s="14" t="n">
        <f aca="false">D47+G47+J47+M47+P47+S47+V47+Y47+AB47</f>
        <v>0</v>
      </c>
      <c r="AF47" s="14" t="n">
        <f aca="false">E47+H47+K47+N47+Q47+T47+W47+Z47+AC47</f>
        <v>0</v>
      </c>
      <c r="AG47" s="13" t="n">
        <f aca="false">+AE47+AF47</f>
        <v>0</v>
      </c>
    </row>
    <row r="48" s="37" customFormat="true" ht="10.35" hidden="false" customHeight="true" outlineLevel="0" collapsed="false">
      <c r="A48" s="17"/>
      <c r="B48" s="17" t="s">
        <v>56</v>
      </c>
      <c r="C48" s="17"/>
      <c r="D48" s="18" t="n">
        <f aca="false">D36+D41+D44+D45</f>
        <v>0</v>
      </c>
      <c r="E48" s="18" t="n">
        <f aca="false">E36+E41+E44+E45</f>
        <v>0</v>
      </c>
      <c r="F48" s="18" t="n">
        <f aca="false">F36+F41+F44+F45</f>
        <v>0</v>
      </c>
      <c r="G48" s="18" t="n">
        <f aca="false">G36+G41+G44+G45</f>
        <v>0</v>
      </c>
      <c r="H48" s="18" t="n">
        <f aca="false">H36+H41+H44+H45</f>
        <v>0</v>
      </c>
      <c r="I48" s="18" t="n">
        <f aca="false">I36+I41+I44+I45</f>
        <v>0</v>
      </c>
      <c r="J48" s="18" t="n">
        <f aca="false">J36+J41+J44+J45</f>
        <v>0</v>
      </c>
      <c r="K48" s="18" t="n">
        <f aca="false">K36+K41+K44+K45</f>
        <v>0</v>
      </c>
      <c r="L48" s="18" t="n">
        <f aca="false">L36+L41+L44+L45</f>
        <v>0</v>
      </c>
      <c r="M48" s="18" t="n">
        <f aca="false">M36+M41+M44+M45</f>
        <v>2710</v>
      </c>
      <c r="N48" s="18" t="n">
        <f aca="false">N36+N41+N44+N45</f>
        <v>158</v>
      </c>
      <c r="O48" s="18" t="n">
        <f aca="false">O36+O41+O44+O45</f>
        <v>2868</v>
      </c>
      <c r="P48" s="18" t="n">
        <f aca="false">P36+P41+P44+P45</f>
        <v>137139</v>
      </c>
      <c r="Q48" s="18" t="n">
        <f aca="false">Q36+Q41+Q44+Q45</f>
        <v>0</v>
      </c>
      <c r="R48" s="18" t="n">
        <f aca="false">R36+R41+R44+R45</f>
        <v>137139</v>
      </c>
      <c r="S48" s="18" t="n">
        <f aca="false">S36+S41+S44+S45</f>
        <v>4138</v>
      </c>
      <c r="T48" s="18" t="n">
        <f aca="false">T36+T41+T44+T45</f>
        <v>0</v>
      </c>
      <c r="U48" s="18" t="n">
        <f aca="false">U36+U41+U44+U45</f>
        <v>4138</v>
      </c>
      <c r="V48" s="18" t="n">
        <f aca="false">V36+V41+V44+V45</f>
        <v>0</v>
      </c>
      <c r="W48" s="18" t="n">
        <f aca="false">W36+W41+W44+W45</f>
        <v>0</v>
      </c>
      <c r="X48" s="18" t="n">
        <f aca="false">X36+X41+X44+X45</f>
        <v>0</v>
      </c>
      <c r="Y48" s="18" t="n">
        <f aca="false">Y36+Y41+Y44+Y45</f>
        <v>35100</v>
      </c>
      <c r="Z48" s="18" t="n">
        <f aca="false">Z36+Z41+Z44+Z45</f>
        <v>16335</v>
      </c>
      <c r="AA48" s="18" t="n">
        <f aca="false">AA36+AA41+AA44+AA45</f>
        <v>51435</v>
      </c>
      <c r="AB48" s="18" t="n">
        <f aca="false">AB36+AB41+AB44+AB45</f>
        <v>0</v>
      </c>
      <c r="AC48" s="18" t="n">
        <f aca="false">AC36+AC41+AC44+AC45</f>
        <v>0</v>
      </c>
      <c r="AD48" s="18" t="n">
        <f aca="false">AD36+AD41+AD44+AD45</f>
        <v>0</v>
      </c>
      <c r="AE48" s="18" t="n">
        <f aca="false">AE36+AE41+AE44+AE45</f>
        <v>179087</v>
      </c>
      <c r="AF48" s="18" t="n">
        <f aca="false">AF36+AF41+AF44+AF45</f>
        <v>16493</v>
      </c>
      <c r="AG48" s="18" t="n">
        <f aca="false">AG36+AG41+AG44+AG45</f>
        <v>195580</v>
      </c>
    </row>
    <row r="49" s="37" customFormat="true" ht="10.35" hidden="false" customHeight="true" outlineLevel="0" collapsed="false">
      <c r="A49" s="15" t="n">
        <v>14</v>
      </c>
      <c r="B49" s="15" t="s">
        <v>57</v>
      </c>
      <c r="C49" s="36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  <c r="AE49" s="14" t="n">
        <f aca="false">SUM(AE50:AE52)</f>
        <v>0</v>
      </c>
      <c r="AF49" s="14" t="n">
        <f aca="false">SUM(AF50:AF52)</f>
        <v>0</v>
      </c>
      <c r="AG49" s="14" t="n">
        <f aca="false">SUM(AG50:AG52)</f>
        <v>0</v>
      </c>
    </row>
    <row r="50" s="37" customFormat="true" ht="10.35" hidden="false" customHeight="true" outlineLevel="0" collapsed="false">
      <c r="A50" s="10"/>
      <c r="B50" s="16"/>
      <c r="C50" s="10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1"/>
      <c r="Q50" s="11"/>
      <c r="R50" s="13" t="n">
        <f aca="false">+P50+Q50</f>
        <v>0</v>
      </c>
      <c r="S50" s="11"/>
      <c r="T50" s="11"/>
      <c r="U50" s="13" t="n">
        <f aca="false">+S50+T50</f>
        <v>0</v>
      </c>
      <c r="V50" s="11"/>
      <c r="W50" s="11"/>
      <c r="X50" s="13" t="n">
        <f aca="false">+V50+W50</f>
        <v>0</v>
      </c>
      <c r="Y50" s="11"/>
      <c r="Z50" s="11"/>
      <c r="AA50" s="13" t="n">
        <f aca="false">+Y50+Z50</f>
        <v>0</v>
      </c>
      <c r="AB50" s="11"/>
      <c r="AC50" s="11"/>
      <c r="AD50" s="13" t="n">
        <f aca="false">+AB50+AC50</f>
        <v>0</v>
      </c>
      <c r="AE50" s="14" t="n">
        <f aca="false">D50+G50+J50+M50+P50+S50+V50+Y50+AB50</f>
        <v>0</v>
      </c>
      <c r="AF50" s="14" t="n">
        <f aca="false">E50+H50+K50+N50+Q50+T50+W50+Z50+AC50</f>
        <v>0</v>
      </c>
      <c r="AG50" s="13" t="n">
        <f aca="false">+AE50+AF50</f>
        <v>0</v>
      </c>
    </row>
    <row r="51" s="37" customFormat="true" ht="10.35" hidden="false" customHeight="true" outlineLevel="0" collapsed="false">
      <c r="A51" s="10"/>
      <c r="B51" s="16"/>
      <c r="C51" s="10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1"/>
      <c r="Q51" s="11"/>
      <c r="R51" s="13" t="n">
        <f aca="false">+P51+Q51</f>
        <v>0</v>
      </c>
      <c r="S51" s="11"/>
      <c r="T51" s="11"/>
      <c r="U51" s="13" t="n">
        <f aca="false">+S51+T51</f>
        <v>0</v>
      </c>
      <c r="V51" s="11"/>
      <c r="W51" s="11"/>
      <c r="X51" s="13" t="n">
        <f aca="false">+V51+W51</f>
        <v>0</v>
      </c>
      <c r="Y51" s="11"/>
      <c r="Z51" s="11"/>
      <c r="AA51" s="13" t="n">
        <f aca="false">+Y51+Z51</f>
        <v>0</v>
      </c>
      <c r="AB51" s="11"/>
      <c r="AC51" s="11"/>
      <c r="AD51" s="13" t="n">
        <f aca="false">+AB51+AC51</f>
        <v>0</v>
      </c>
      <c r="AE51" s="14" t="n">
        <f aca="false">D51+G51+J51+M51+P51+S51+V51+Y51+AB51</f>
        <v>0</v>
      </c>
      <c r="AF51" s="14" t="n">
        <f aca="false">E51+H51+K51+N51+Q51+T51+W51+Z51+AC51</f>
        <v>0</v>
      </c>
      <c r="AG51" s="13" t="n">
        <f aca="false">+AE51+AF51</f>
        <v>0</v>
      </c>
    </row>
    <row r="52" s="37" customFormat="true" ht="10.35" hidden="false" customHeight="true" outlineLevel="0" collapsed="false">
      <c r="A52" s="10"/>
      <c r="B52" s="16"/>
      <c r="C52" s="10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1"/>
      <c r="Q52" s="11"/>
      <c r="R52" s="13" t="n">
        <f aca="false">+P52+Q52</f>
        <v>0</v>
      </c>
      <c r="S52" s="11"/>
      <c r="T52" s="11"/>
      <c r="U52" s="13" t="n">
        <f aca="false">+S52+T52</f>
        <v>0</v>
      </c>
      <c r="V52" s="11"/>
      <c r="W52" s="11"/>
      <c r="X52" s="13" t="n">
        <f aca="false">+V52+W52</f>
        <v>0</v>
      </c>
      <c r="Y52" s="11"/>
      <c r="Z52" s="11"/>
      <c r="AA52" s="13" t="n">
        <f aca="false">+Y52+Z52</f>
        <v>0</v>
      </c>
      <c r="AB52" s="11"/>
      <c r="AC52" s="11"/>
      <c r="AD52" s="13" t="n">
        <f aca="false">+AB52+AC52</f>
        <v>0</v>
      </c>
      <c r="AE52" s="14" t="n">
        <f aca="false">D52+G52+J52+M52+P52+S52+V52+Y52+AB52</f>
        <v>0</v>
      </c>
      <c r="AF52" s="14" t="n">
        <f aca="false">E52+H52+K52+N52+Q52+T52+W52+Z52+AC52</f>
        <v>0</v>
      </c>
      <c r="AG52" s="13" t="n">
        <f aca="false">+AE52+AF52</f>
        <v>0</v>
      </c>
    </row>
    <row r="53" s="37" customFormat="true" ht="10.35" hidden="false" customHeight="true" outlineLevel="0" collapsed="false">
      <c r="A53" s="10" t="n">
        <v>15</v>
      </c>
      <c r="B53" s="25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1"/>
      <c r="Q53" s="11"/>
      <c r="R53" s="13" t="n">
        <f aca="false">+P53+Q53</f>
        <v>0</v>
      </c>
      <c r="S53" s="11"/>
      <c r="T53" s="11"/>
      <c r="U53" s="13" t="n">
        <f aca="false">+S53+T53</f>
        <v>0</v>
      </c>
      <c r="V53" s="11"/>
      <c r="W53" s="11"/>
      <c r="X53" s="13" t="n">
        <f aca="false">+V53+W53</f>
        <v>0</v>
      </c>
      <c r="Y53" s="11"/>
      <c r="Z53" s="11"/>
      <c r="AA53" s="13" t="n">
        <f aca="false">+Y53+Z53</f>
        <v>0</v>
      </c>
      <c r="AB53" s="11"/>
      <c r="AC53" s="11"/>
      <c r="AD53" s="13" t="n">
        <f aca="false">+AB53+AC53</f>
        <v>0</v>
      </c>
      <c r="AE53" s="14" t="n">
        <f aca="false">D53+G53+J53+M53+P53+S53+V53+Y53+AB53</f>
        <v>0</v>
      </c>
      <c r="AF53" s="14" t="n">
        <f aca="false">E53+H53+K53+N53+Q53+T53+W53+Z53+AC53</f>
        <v>0</v>
      </c>
      <c r="AG53" s="13" t="n">
        <f aca="false">+AE53+AF53</f>
        <v>0</v>
      </c>
    </row>
    <row r="54" s="37" customFormat="true" ht="10.35" hidden="false" customHeight="true" outlineLevel="0" collapsed="false">
      <c r="A54" s="15" t="n">
        <v>16</v>
      </c>
      <c r="B54" s="15" t="s">
        <v>60</v>
      </c>
      <c r="C54" s="36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0</v>
      </c>
      <c r="AC54" s="14" t="n">
        <f aca="false">SUM(AC55:AC56)</f>
        <v>0</v>
      </c>
      <c r="AD54" s="14" t="n">
        <f aca="false">SUM(AD55:AD56)</f>
        <v>0</v>
      </c>
      <c r="AE54" s="14" t="n">
        <f aca="false">SUM(AE55:AE56)</f>
        <v>0</v>
      </c>
      <c r="AF54" s="14" t="n">
        <f aca="false">SUM(AF55:AF56)</f>
        <v>0</v>
      </c>
      <c r="AG54" s="14" t="n">
        <f aca="false">SUM(AG55:AG56)</f>
        <v>0</v>
      </c>
    </row>
    <row r="55" s="37" customFormat="true" ht="10.35" hidden="false" customHeight="true" outlineLevel="0" collapsed="false">
      <c r="A55" s="10"/>
      <c r="B55" s="25"/>
      <c r="C55" s="10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1"/>
      <c r="Q55" s="11"/>
      <c r="R55" s="13" t="n">
        <f aca="false">+P55+Q55</f>
        <v>0</v>
      </c>
      <c r="S55" s="11"/>
      <c r="T55" s="11"/>
      <c r="U55" s="13" t="n">
        <f aca="false">+S55+T55</f>
        <v>0</v>
      </c>
      <c r="V55" s="11"/>
      <c r="W55" s="11"/>
      <c r="X55" s="13" t="n">
        <f aca="false">+V55+W55</f>
        <v>0</v>
      </c>
      <c r="Y55" s="11"/>
      <c r="Z55" s="11"/>
      <c r="AA55" s="13" t="n">
        <f aca="false">+Y55+Z55</f>
        <v>0</v>
      </c>
      <c r="AB55" s="11"/>
      <c r="AC55" s="11"/>
      <c r="AD55" s="13" t="n">
        <f aca="false">+AB55+AC55</f>
        <v>0</v>
      </c>
      <c r="AE55" s="14" t="n">
        <f aca="false">D55+G55+J55+M55+P55+S55+V55+Y55+AB55</f>
        <v>0</v>
      </c>
      <c r="AF55" s="14" t="n">
        <f aca="false">E55+H55+K55+N55+Q55+T55+W55+Z55+AC55</f>
        <v>0</v>
      </c>
      <c r="AG55" s="13" t="n">
        <f aca="false">+AE55+AF55</f>
        <v>0</v>
      </c>
    </row>
    <row r="56" s="37" customFormat="true" ht="10.35" hidden="false" customHeight="true" outlineLevel="0" collapsed="false">
      <c r="A56" s="10"/>
      <c r="B56" s="25"/>
      <c r="C56" s="10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1"/>
      <c r="Q56" s="11"/>
      <c r="R56" s="13" t="n">
        <f aca="false">+P56+Q56</f>
        <v>0</v>
      </c>
      <c r="S56" s="11"/>
      <c r="T56" s="11"/>
      <c r="U56" s="13" t="n">
        <f aca="false">+S56+T56</f>
        <v>0</v>
      </c>
      <c r="V56" s="11"/>
      <c r="W56" s="11"/>
      <c r="X56" s="13" t="n">
        <f aca="false">+V56+W56</f>
        <v>0</v>
      </c>
      <c r="Y56" s="11"/>
      <c r="Z56" s="11"/>
      <c r="AA56" s="13" t="n">
        <f aca="false">+Y56+Z56</f>
        <v>0</v>
      </c>
      <c r="AB56" s="11"/>
      <c r="AC56" s="11"/>
      <c r="AD56" s="13" t="n">
        <f aca="false">+AB56+AC56</f>
        <v>0</v>
      </c>
      <c r="AE56" s="14" t="n">
        <f aca="false">D56+G56+J56+M56+P56+S56+V56+Y56+AB56</f>
        <v>0</v>
      </c>
      <c r="AF56" s="14" t="n">
        <f aca="false">E56+H56+K56+N56+Q56+T56+W56+Z56+AC56</f>
        <v>0</v>
      </c>
      <c r="AG56" s="13" t="n">
        <f aca="false">+AE56+AF56</f>
        <v>0</v>
      </c>
    </row>
    <row r="57" s="40" customFormat="true" ht="10.35" hidden="false" customHeight="true" outlineLevel="0" collapsed="false">
      <c r="A57" s="17"/>
      <c r="B57" s="28" t="s">
        <v>61</v>
      </c>
      <c r="C57" s="29"/>
      <c r="D57" s="18" t="n">
        <f aca="false">D49+D53+D54</f>
        <v>0</v>
      </c>
      <c r="E57" s="18" t="n">
        <f aca="false">E49+E53+E54</f>
        <v>0</v>
      </c>
      <c r="F57" s="18" t="n">
        <f aca="false">F49+F53+F54</f>
        <v>0</v>
      </c>
      <c r="G57" s="18" t="n">
        <f aca="false">G49+G53+G54</f>
        <v>0</v>
      </c>
      <c r="H57" s="18" t="n">
        <f aca="false">H49+H53+H54</f>
        <v>0</v>
      </c>
      <c r="I57" s="18" t="n">
        <f aca="false">I49+I53+I54</f>
        <v>0</v>
      </c>
      <c r="J57" s="18" t="n">
        <f aca="false">J49+J53+J54</f>
        <v>0</v>
      </c>
      <c r="K57" s="18" t="n">
        <f aca="false">K49+K53+K54</f>
        <v>0</v>
      </c>
      <c r="L57" s="18" t="n">
        <f aca="false">L49+L53+L54</f>
        <v>0</v>
      </c>
      <c r="M57" s="18" t="n">
        <f aca="false">M49+M53+M54</f>
        <v>0</v>
      </c>
      <c r="N57" s="18" t="n">
        <f aca="false">N49+N53+N54</f>
        <v>0</v>
      </c>
      <c r="O57" s="18" t="n">
        <f aca="false">O49+O53+O54</f>
        <v>0</v>
      </c>
      <c r="P57" s="18" t="n">
        <f aca="false">P49+P53+P54</f>
        <v>0</v>
      </c>
      <c r="Q57" s="18" t="n">
        <f aca="false">Q49+Q53+Q54</f>
        <v>0</v>
      </c>
      <c r="R57" s="18" t="n">
        <f aca="false">R49+R53+R54</f>
        <v>0</v>
      </c>
      <c r="S57" s="18" t="n">
        <f aca="false">S49+S53+S54</f>
        <v>0</v>
      </c>
      <c r="T57" s="18" t="n">
        <f aca="false">T49+T53+T54</f>
        <v>0</v>
      </c>
      <c r="U57" s="18" t="n">
        <f aca="false">U49+U53+U54</f>
        <v>0</v>
      </c>
      <c r="V57" s="18" t="n">
        <f aca="false">V49+V53+V54</f>
        <v>0</v>
      </c>
      <c r="W57" s="18" t="n">
        <f aca="false">W49+W53+W54</f>
        <v>0</v>
      </c>
      <c r="X57" s="18" t="n">
        <f aca="false">X49+X53+X54</f>
        <v>0</v>
      </c>
      <c r="Y57" s="18" t="n">
        <f aca="false">Y49+Y53+Y54</f>
        <v>0</v>
      </c>
      <c r="Z57" s="18" t="n">
        <f aca="false">Z49+Z53+Z54</f>
        <v>0</v>
      </c>
      <c r="AA57" s="18" t="n">
        <f aca="false">AA49+AA53+AA54</f>
        <v>0</v>
      </c>
      <c r="AB57" s="18" t="n">
        <f aca="false">AB49+AB53+AB54</f>
        <v>0</v>
      </c>
      <c r="AC57" s="18" t="n">
        <f aca="false">AC49+AC53+AC54</f>
        <v>0</v>
      </c>
      <c r="AD57" s="18" t="n">
        <f aca="false">AD49+AD53+AD54</f>
        <v>0</v>
      </c>
      <c r="AE57" s="18" t="n">
        <f aca="false">AE49+AE53+AE54</f>
        <v>0</v>
      </c>
      <c r="AF57" s="18" t="n">
        <f aca="false">AF49+AF53+AF54</f>
        <v>0</v>
      </c>
      <c r="AG57" s="18" t="n">
        <f aca="false">AG49+AG53+AG54</f>
        <v>0</v>
      </c>
    </row>
    <row r="58" s="37" customFormat="true" ht="10.35" hidden="false" customHeight="true" outlineLevel="0" collapsed="false">
      <c r="A58" s="17" t="s">
        <v>62</v>
      </c>
      <c r="B58" s="28"/>
      <c r="C58" s="29"/>
      <c r="D58" s="18" t="n">
        <f aca="false">D48+D57</f>
        <v>0</v>
      </c>
      <c r="E58" s="18" t="n">
        <f aca="false">E48+E57</f>
        <v>0</v>
      </c>
      <c r="F58" s="18" t="n">
        <f aca="false">F48+F57</f>
        <v>0</v>
      </c>
      <c r="G58" s="18" t="n">
        <f aca="false">G48+G57</f>
        <v>0</v>
      </c>
      <c r="H58" s="18" t="n">
        <f aca="false">H48+H57</f>
        <v>0</v>
      </c>
      <c r="I58" s="18" t="n">
        <f aca="false">I48+I57</f>
        <v>0</v>
      </c>
      <c r="J58" s="18" t="n">
        <f aca="false">J48+J57</f>
        <v>0</v>
      </c>
      <c r="K58" s="18" t="n">
        <f aca="false">K48+K57</f>
        <v>0</v>
      </c>
      <c r="L58" s="18" t="n">
        <f aca="false">L48+L57</f>
        <v>0</v>
      </c>
      <c r="M58" s="18" t="n">
        <f aca="false">M48+M57</f>
        <v>2710</v>
      </c>
      <c r="N58" s="18" t="n">
        <f aca="false">N48+N57</f>
        <v>158</v>
      </c>
      <c r="O58" s="18" t="n">
        <f aca="false">O48+O57</f>
        <v>2868</v>
      </c>
      <c r="P58" s="18" t="n">
        <f aca="false">P48+P57</f>
        <v>137139</v>
      </c>
      <c r="Q58" s="18" t="n">
        <f aca="false">Q48+Q57</f>
        <v>0</v>
      </c>
      <c r="R58" s="18" t="n">
        <f aca="false">R48+R57</f>
        <v>137139</v>
      </c>
      <c r="S58" s="18" t="n">
        <f aca="false">S48+S57</f>
        <v>4138</v>
      </c>
      <c r="T58" s="18" t="n">
        <f aca="false">T48+T57</f>
        <v>0</v>
      </c>
      <c r="U58" s="18" t="n">
        <f aca="false">U48+U57</f>
        <v>4138</v>
      </c>
      <c r="V58" s="18" t="n">
        <f aca="false">V48+V57</f>
        <v>0</v>
      </c>
      <c r="W58" s="18" t="n">
        <f aca="false">W48+W57</f>
        <v>0</v>
      </c>
      <c r="X58" s="18" t="n">
        <f aca="false">X48+X57</f>
        <v>0</v>
      </c>
      <c r="Y58" s="18" t="n">
        <f aca="false">Y48+Y57</f>
        <v>35100</v>
      </c>
      <c r="Z58" s="18" t="n">
        <f aca="false">Z48+Z57</f>
        <v>16335</v>
      </c>
      <c r="AA58" s="18" t="n">
        <f aca="false">AA48+AA57</f>
        <v>51435</v>
      </c>
      <c r="AB58" s="18" t="n">
        <f aca="false">AB48+AB57</f>
        <v>0</v>
      </c>
      <c r="AC58" s="18" t="n">
        <f aca="false">AC48+AC57</f>
        <v>0</v>
      </c>
      <c r="AD58" s="18" t="n">
        <f aca="false">AD48+AD57</f>
        <v>0</v>
      </c>
      <c r="AE58" s="18" t="n">
        <f aca="false">AE48+AE57</f>
        <v>179087</v>
      </c>
      <c r="AF58" s="18" t="n">
        <f aca="false">AF48+AF57</f>
        <v>16493</v>
      </c>
      <c r="AG58" s="18" t="n">
        <f aca="false">AG48+AG57</f>
        <v>195580</v>
      </c>
    </row>
    <row r="59" s="37" customFormat="true" ht="10.35" hidden="false" customHeight="true" outlineLevel="0" collapsed="false">
      <c r="A59" s="20" t="n">
        <v>18</v>
      </c>
      <c r="B59" s="20" t="s">
        <v>63</v>
      </c>
      <c r="C59" s="39"/>
      <c r="D59" s="21"/>
      <c r="E59" s="21"/>
      <c r="F59" s="31"/>
      <c r="G59" s="21"/>
      <c r="H59" s="21"/>
      <c r="I59" s="31"/>
      <c r="J59" s="21"/>
      <c r="K59" s="21"/>
      <c r="L59" s="31"/>
      <c r="M59" s="21"/>
      <c r="N59" s="21"/>
      <c r="O59" s="31"/>
      <c r="P59" s="21"/>
      <c r="Q59" s="21"/>
      <c r="R59" s="31"/>
      <c r="S59" s="21"/>
      <c r="T59" s="21"/>
      <c r="U59" s="31"/>
      <c r="V59" s="21"/>
      <c r="W59" s="21"/>
      <c r="X59" s="31"/>
      <c r="Y59" s="21"/>
      <c r="Z59" s="21"/>
      <c r="AA59" s="31"/>
      <c r="AB59" s="21"/>
      <c r="AC59" s="21"/>
      <c r="AD59" s="31"/>
      <c r="AE59" s="32"/>
      <c r="AF59" s="32"/>
      <c r="AG59" s="31"/>
    </row>
    <row r="60" s="37" customFormat="true" ht="10.35" hidden="false" customHeight="true" outlineLevel="0" collapsed="false">
      <c r="A60" s="10"/>
      <c r="B60" s="25"/>
      <c r="C60" s="20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1"/>
      <c r="Q60" s="11"/>
      <c r="R60" s="13" t="n">
        <f aca="false">+P60+Q60</f>
        <v>0</v>
      </c>
      <c r="S60" s="11"/>
      <c r="T60" s="11"/>
      <c r="U60" s="13" t="n">
        <f aca="false">+S60+T60</f>
        <v>0</v>
      </c>
      <c r="V60" s="11"/>
      <c r="W60" s="11"/>
      <c r="X60" s="13" t="n">
        <f aca="false">+V60+W60</f>
        <v>0</v>
      </c>
      <c r="Y60" s="11"/>
      <c r="Z60" s="11"/>
      <c r="AA60" s="13" t="n">
        <f aca="false">+Y60+Z60</f>
        <v>0</v>
      </c>
      <c r="AB60" s="11"/>
      <c r="AC60" s="11"/>
      <c r="AD60" s="13" t="n">
        <f aca="false">+AB60+AC60</f>
        <v>0</v>
      </c>
      <c r="AE60" s="14" t="n">
        <f aca="false">D60+G60+J60+M60+P60+S60+V60+Y60+AB60</f>
        <v>0</v>
      </c>
      <c r="AF60" s="14" t="n">
        <f aca="false">E60+H60+K60+N60+Q60+T60+W60+Z60+AC60</f>
        <v>0</v>
      </c>
      <c r="AG60" s="13" t="n">
        <f aca="false">+AE60+AF60</f>
        <v>0</v>
      </c>
    </row>
    <row r="61" s="37" customFormat="true" ht="10.35" hidden="false" customHeight="true" outlineLevel="0" collapsed="false">
      <c r="A61" s="10"/>
      <c r="B61" s="25"/>
      <c r="C61" s="20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1"/>
      <c r="Q61" s="11"/>
      <c r="R61" s="13" t="n">
        <f aca="false">+P61+Q61</f>
        <v>0</v>
      </c>
      <c r="S61" s="11"/>
      <c r="T61" s="11"/>
      <c r="U61" s="13" t="n">
        <f aca="false">+S61+T61</f>
        <v>0</v>
      </c>
      <c r="V61" s="11"/>
      <c r="W61" s="11"/>
      <c r="X61" s="13" t="n">
        <f aca="false">+V61+W61</f>
        <v>0</v>
      </c>
      <c r="Y61" s="11"/>
      <c r="Z61" s="11"/>
      <c r="AA61" s="13" t="n">
        <f aca="false">+Y61+Z61</f>
        <v>0</v>
      </c>
      <c r="AB61" s="11"/>
      <c r="AC61" s="11"/>
      <c r="AD61" s="13" t="n">
        <f aca="false">+AB61+AC61</f>
        <v>0</v>
      </c>
      <c r="AE61" s="14" t="n">
        <f aca="false">D61+G61+J61+M61+P61+S61+V61+Y61+AB61</f>
        <v>0</v>
      </c>
      <c r="AF61" s="14" t="n">
        <f aca="false">E61+H61+K61+N61+Q61+T61+W61+Z61+AC61</f>
        <v>0</v>
      </c>
      <c r="AG61" s="13" t="n">
        <f aca="false">+AE61+AF61</f>
        <v>0</v>
      </c>
    </row>
    <row r="62" s="37" customFormat="true" ht="10.35" hidden="false" customHeight="true" outlineLevel="0" collapsed="false">
      <c r="A62" s="10"/>
      <c r="B62" s="25"/>
      <c r="C62" s="20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1"/>
      <c r="Q62" s="11"/>
      <c r="R62" s="13" t="n">
        <f aca="false">+P62+Q62</f>
        <v>0</v>
      </c>
      <c r="S62" s="11"/>
      <c r="T62" s="11"/>
      <c r="U62" s="13" t="n">
        <f aca="false">+S62+T62</f>
        <v>0</v>
      </c>
      <c r="V62" s="11"/>
      <c r="W62" s="11"/>
      <c r="X62" s="13" t="n">
        <f aca="false">+V62+W62</f>
        <v>0</v>
      </c>
      <c r="Y62" s="11"/>
      <c r="Z62" s="11"/>
      <c r="AA62" s="13" t="n">
        <f aca="false">+Y62+Z62</f>
        <v>0</v>
      </c>
      <c r="AB62" s="11"/>
      <c r="AC62" s="11"/>
      <c r="AD62" s="13" t="n">
        <f aca="false">+AB62+AC62</f>
        <v>0</v>
      </c>
      <c r="AE62" s="14" t="n">
        <f aca="false">D62+G62+J62+M62+P62+S62+V62+Y62+AB62</f>
        <v>0</v>
      </c>
      <c r="AF62" s="14" t="n">
        <f aca="false">E62+H62+K62+N62+Q62+T62+W62+Z62+AC62</f>
        <v>0</v>
      </c>
      <c r="AG62" s="13" t="n">
        <f aca="false">+AE62+AF62</f>
        <v>0</v>
      </c>
    </row>
    <row r="63" s="37" customFormat="true" ht="10.35" hidden="false" customHeight="true" outlineLevel="0" collapsed="false">
      <c r="A63" s="10"/>
      <c r="B63" s="25"/>
      <c r="C63" s="20" t="s">
        <v>67</v>
      </c>
      <c r="D63" s="11"/>
      <c r="E63" s="11"/>
      <c r="F63" s="13" t="n">
        <f aca="false">+D63+E63</f>
        <v>0</v>
      </c>
      <c r="G63" s="11"/>
      <c r="H63" s="11"/>
      <c r="I63" s="13" t="n">
        <f aca="false">+G63+H63</f>
        <v>0</v>
      </c>
      <c r="J63" s="11" t="n">
        <v>3318</v>
      </c>
      <c r="K63" s="11"/>
      <c r="L63" s="13" t="n">
        <f aca="false">+J63+K63</f>
        <v>3318</v>
      </c>
      <c r="M63" s="11"/>
      <c r="N63" s="11"/>
      <c r="O63" s="13" t="n">
        <f aca="false">+M63+N63</f>
        <v>0</v>
      </c>
      <c r="P63" s="11" t="n">
        <v>4592</v>
      </c>
      <c r="Q63" s="11"/>
      <c r="R63" s="13" t="n">
        <f aca="false">+P63+Q63</f>
        <v>4592</v>
      </c>
      <c r="S63" s="11"/>
      <c r="T63" s="11"/>
      <c r="U63" s="13" t="n">
        <f aca="false">+S63+T63</f>
        <v>0</v>
      </c>
      <c r="V63" s="11"/>
      <c r="W63" s="11"/>
      <c r="X63" s="13" t="n">
        <f aca="false">+V63+W63</f>
        <v>0</v>
      </c>
      <c r="Y63" s="11"/>
      <c r="Z63" s="11"/>
      <c r="AA63" s="13" t="n">
        <f aca="false">+Y63+Z63</f>
        <v>0</v>
      </c>
      <c r="AB63" s="11"/>
      <c r="AC63" s="11"/>
      <c r="AD63" s="13" t="n">
        <f aca="false">+AB63+AC63</f>
        <v>0</v>
      </c>
      <c r="AE63" s="14" t="n">
        <f aca="false">D63+G63+J63+M63+P63+S63+V63+Y63+AB63</f>
        <v>7910</v>
      </c>
      <c r="AF63" s="14" t="n">
        <f aca="false">E63+H63+K63+N63+Q63+T63+W63+Z63+AC63</f>
        <v>0</v>
      </c>
      <c r="AG63" s="13" t="n">
        <f aca="false">+AE63+AF63</f>
        <v>7910</v>
      </c>
    </row>
    <row r="64" s="37" customFormat="true" ht="10.35" hidden="false" customHeight="true" outlineLevel="0" collapsed="false">
      <c r="A64" s="10"/>
      <c r="B64" s="25"/>
      <c r="C64" s="20" t="s">
        <v>68</v>
      </c>
      <c r="D64" s="11"/>
      <c r="E64" s="11"/>
      <c r="F64" s="13" t="n">
        <f aca="false">+D64+E64</f>
        <v>0</v>
      </c>
      <c r="G64" s="11"/>
      <c r="H64" s="11"/>
      <c r="I64" s="13" t="n">
        <f aca="false">+G64+H64</f>
        <v>0</v>
      </c>
      <c r="J64" s="11"/>
      <c r="K64" s="11"/>
      <c r="L64" s="13" t="n">
        <f aca="false">+J64+K64</f>
        <v>0</v>
      </c>
      <c r="M64" s="11"/>
      <c r="N64" s="11"/>
      <c r="O64" s="13" t="n">
        <f aca="false">+M64+N64</f>
        <v>0</v>
      </c>
      <c r="P64" s="11"/>
      <c r="Q64" s="11"/>
      <c r="R64" s="13" t="n">
        <f aca="false">+P64+Q64</f>
        <v>0</v>
      </c>
      <c r="S64" s="11"/>
      <c r="T64" s="11"/>
      <c r="U64" s="13" t="n">
        <f aca="false">+S64+T64</f>
        <v>0</v>
      </c>
      <c r="V64" s="11"/>
      <c r="W64" s="11"/>
      <c r="X64" s="13" t="n">
        <f aca="false">+V64+W64</f>
        <v>0</v>
      </c>
      <c r="Y64" s="11"/>
      <c r="Z64" s="11"/>
      <c r="AA64" s="13" t="n">
        <f aca="false">+Y64+Z64</f>
        <v>0</v>
      </c>
      <c r="AB64" s="11" t="n">
        <v>1427955</v>
      </c>
      <c r="AC64" s="11" t="n">
        <v>1150</v>
      </c>
      <c r="AD64" s="13" t="n">
        <f aca="false">+AB64+AC64</f>
        <v>1429105</v>
      </c>
      <c r="AE64" s="14" t="n">
        <f aca="false">D64+G64+J64+M64+P64+S64+V64+Y64+AB64</f>
        <v>1427955</v>
      </c>
      <c r="AF64" s="14" t="n">
        <f aca="false">E64+H64+K64+N64+Q64+T64+W64+Z64+AC64</f>
        <v>1150</v>
      </c>
      <c r="AG64" s="13" t="n">
        <f aca="false">+AE64+AF64</f>
        <v>1429105</v>
      </c>
    </row>
    <row r="65" s="37" customFormat="true" ht="10.35" hidden="false" customHeight="true" outlineLevel="0" collapsed="false">
      <c r="A65" s="17" t="s">
        <v>69</v>
      </c>
      <c r="B65" s="28"/>
      <c r="C65" s="29"/>
      <c r="D65" s="18" t="n">
        <f aca="false">SUM(D60:D64)</f>
        <v>0</v>
      </c>
      <c r="E65" s="18" t="n">
        <f aca="false">SUM(E60:E64)</f>
        <v>0</v>
      </c>
      <c r="F65" s="18" t="n">
        <f aca="false">SUM(F60:F64)</f>
        <v>0</v>
      </c>
      <c r="G65" s="18" t="n">
        <f aca="false">SUM(G60:G64)</f>
        <v>0</v>
      </c>
      <c r="H65" s="18" t="n">
        <f aca="false">SUM(H60:H64)</f>
        <v>0</v>
      </c>
      <c r="I65" s="18" t="n">
        <f aca="false">SUM(I60:I64)</f>
        <v>0</v>
      </c>
      <c r="J65" s="18" t="n">
        <f aca="false">SUM(J60:J64)</f>
        <v>3318</v>
      </c>
      <c r="K65" s="18" t="n">
        <f aca="false">SUM(K60:K64)</f>
        <v>0</v>
      </c>
      <c r="L65" s="18" t="n">
        <f aca="false">SUM(L60:L64)</f>
        <v>3318</v>
      </c>
      <c r="M65" s="18" t="n">
        <f aca="false">SUM(M60:M64)</f>
        <v>0</v>
      </c>
      <c r="N65" s="18" t="n">
        <f aca="false">SUM(N60:N64)</f>
        <v>0</v>
      </c>
      <c r="O65" s="18" t="n">
        <f aca="false">SUM(O60:O64)</f>
        <v>0</v>
      </c>
      <c r="P65" s="18" t="n">
        <f aca="false">SUM(P60:P64)</f>
        <v>4592</v>
      </c>
      <c r="Q65" s="18" t="n">
        <f aca="false">SUM(Q60:Q64)</f>
        <v>0</v>
      </c>
      <c r="R65" s="18" t="n">
        <f aca="false">SUM(R60:R64)</f>
        <v>4592</v>
      </c>
      <c r="S65" s="18" t="n">
        <f aca="false">SUM(S60:S64)</f>
        <v>0</v>
      </c>
      <c r="T65" s="18" t="n">
        <f aca="false">SUM(T60:T64)</f>
        <v>0</v>
      </c>
      <c r="U65" s="18" t="n">
        <f aca="false">SUM(U60:U64)</f>
        <v>0</v>
      </c>
      <c r="V65" s="18" t="n">
        <f aca="false">SUM(V60:V64)</f>
        <v>0</v>
      </c>
      <c r="W65" s="18" t="n">
        <f aca="false">SUM(W60:W64)</f>
        <v>0</v>
      </c>
      <c r="X65" s="18" t="n">
        <f aca="false">SUM(X60:X64)</f>
        <v>0</v>
      </c>
      <c r="Y65" s="18" t="n">
        <f aca="false">SUM(Y60:Y64)</f>
        <v>0</v>
      </c>
      <c r="Z65" s="18" t="n">
        <f aca="false">SUM(Z60:Z64)</f>
        <v>0</v>
      </c>
      <c r="AA65" s="18" t="n">
        <f aca="false">SUM(AA60:AA64)</f>
        <v>0</v>
      </c>
      <c r="AB65" s="18" t="n">
        <f aca="false">SUM(AB60:AB64)</f>
        <v>1427955</v>
      </c>
      <c r="AC65" s="18" t="n">
        <f aca="false">SUM(AC60:AC64)</f>
        <v>1150</v>
      </c>
      <c r="AD65" s="18" t="n">
        <f aca="false">SUM(AD60:AD64)</f>
        <v>1429105</v>
      </c>
      <c r="AE65" s="18" t="n">
        <f aca="false">SUM(AE60:AE64)</f>
        <v>1435865</v>
      </c>
      <c r="AF65" s="18" t="n">
        <f aca="false">SUM(AF60:AF64)</f>
        <v>1150</v>
      </c>
      <c r="AG65" s="18" t="n">
        <f aca="false">SUM(AG60:AG64)</f>
        <v>1437015</v>
      </c>
    </row>
    <row r="66" s="37" customFormat="true" ht="10.35" hidden="false" customHeight="true" outlineLevel="0" collapsed="false">
      <c r="A66" s="17" t="s">
        <v>70</v>
      </c>
      <c r="B66" s="17"/>
      <c r="C66" s="17"/>
      <c r="D66" s="18" t="n">
        <f aca="false">D58+D65</f>
        <v>0</v>
      </c>
      <c r="E66" s="18" t="n">
        <f aca="false">E58+E65</f>
        <v>0</v>
      </c>
      <c r="F66" s="18" t="n">
        <f aca="false">F58+F65</f>
        <v>0</v>
      </c>
      <c r="G66" s="18" t="n">
        <f aca="false">G58+G65</f>
        <v>0</v>
      </c>
      <c r="H66" s="18" t="n">
        <f aca="false">H58+H65</f>
        <v>0</v>
      </c>
      <c r="I66" s="18" t="n">
        <f aca="false">I58+I65</f>
        <v>0</v>
      </c>
      <c r="J66" s="18" t="n">
        <f aca="false">J58+J65</f>
        <v>3318</v>
      </c>
      <c r="K66" s="18" t="n">
        <f aca="false">K58+K65</f>
        <v>0</v>
      </c>
      <c r="L66" s="18" t="n">
        <f aca="false">L58+L65</f>
        <v>3318</v>
      </c>
      <c r="M66" s="18" t="n">
        <f aca="false">M58+M65</f>
        <v>2710</v>
      </c>
      <c r="N66" s="18" t="n">
        <f aca="false">N58+N65</f>
        <v>158</v>
      </c>
      <c r="O66" s="18" t="n">
        <f aca="false">O58+O65</f>
        <v>2868</v>
      </c>
      <c r="P66" s="18" t="n">
        <f aca="false">P58+P65</f>
        <v>141731</v>
      </c>
      <c r="Q66" s="18" t="n">
        <f aca="false">Q58+Q65</f>
        <v>0</v>
      </c>
      <c r="R66" s="18" t="n">
        <f aca="false">R58+R65</f>
        <v>141731</v>
      </c>
      <c r="S66" s="18" t="n">
        <f aca="false">S58+S65</f>
        <v>4138</v>
      </c>
      <c r="T66" s="18" t="n">
        <f aca="false">T58+T65</f>
        <v>0</v>
      </c>
      <c r="U66" s="18" t="n">
        <f aca="false">U58+U65</f>
        <v>4138</v>
      </c>
      <c r="V66" s="18" t="n">
        <f aca="false">V58+V65</f>
        <v>0</v>
      </c>
      <c r="W66" s="18" t="n">
        <f aca="false">W58+W65</f>
        <v>0</v>
      </c>
      <c r="X66" s="18" t="n">
        <f aca="false">X58+X65</f>
        <v>0</v>
      </c>
      <c r="Y66" s="18" t="n">
        <f aca="false">Y58+Y65</f>
        <v>35100</v>
      </c>
      <c r="Z66" s="18" t="n">
        <f aca="false">Z58+Z65</f>
        <v>16335</v>
      </c>
      <c r="AA66" s="18" t="n">
        <f aca="false">AA58+AA65</f>
        <v>51435</v>
      </c>
      <c r="AB66" s="18" t="n">
        <f aca="false">AB58+AB65</f>
        <v>1427955</v>
      </c>
      <c r="AC66" s="18" t="n">
        <f aca="false">AC58+AC65</f>
        <v>1150</v>
      </c>
      <c r="AD66" s="18" t="n">
        <f aca="false">AD58+AD65</f>
        <v>1429105</v>
      </c>
      <c r="AE66" s="18" t="n">
        <f aca="false">AE58+AE65</f>
        <v>1614952</v>
      </c>
      <c r="AF66" s="18" t="n">
        <f aca="false">AF58+AF65</f>
        <v>17643</v>
      </c>
      <c r="AG66" s="18" t="n">
        <f aca="false">AG58+AG65</f>
        <v>1632595</v>
      </c>
    </row>
  </sheetData>
  <mergeCells count="36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25:C25"/>
    <mergeCell ref="A26:C26"/>
    <mergeCell ref="A35:C35"/>
    <mergeCell ref="B48:C48"/>
    <mergeCell ref="A66:C66"/>
  </mergeCells>
  <printOptions headings="false" gridLines="false" gridLinesSet="true" horizontalCentered="true" verticalCentered="false"/>
  <pageMargins left="0.433333333333333" right="0.196527777777778" top="0.944444444444444" bottom="0.393055555555556" header="0.19652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6/2014.(II.18.) Bp. Főv. XIII. Ker. Önk. rendelethez
ezer Ft-ban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C66" activeCellId="0" sqref="A1:CC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.56"/>
    <col collapsed="false" customWidth="true" hidden="false" outlineLevel="0" max="2" min="2" style="34" width="2.7"/>
    <col collapsed="false" customWidth="true" hidden="false" outlineLevel="0" max="3" min="3" style="34" width="38.28"/>
    <col collapsed="false" customWidth="false" hidden="false" outlineLevel="0" max="82" min="4" style="34" width="8.85"/>
    <col collapsed="false" customWidth="true" hidden="false" outlineLevel="0" max="83" min="83" style="34" width="9.14"/>
    <col collapsed="false" customWidth="false" hidden="false" outlineLevel="0" max="257" min="84" style="34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 t="n">
        <v>6101</v>
      </c>
      <c r="E1" s="2"/>
      <c r="F1" s="2"/>
      <c r="G1" s="2" t="n">
        <v>6102</v>
      </c>
      <c r="H1" s="2"/>
      <c r="I1" s="2"/>
      <c r="J1" s="2" t="n">
        <v>6103</v>
      </c>
      <c r="K1" s="2"/>
      <c r="L1" s="2"/>
      <c r="M1" s="2" t="n">
        <v>6104</v>
      </c>
      <c r="N1" s="2"/>
      <c r="O1" s="2"/>
      <c r="P1" s="2" t="n">
        <v>6105</v>
      </c>
      <c r="Q1" s="2"/>
      <c r="R1" s="2"/>
      <c r="S1" s="2" t="n">
        <v>6106</v>
      </c>
      <c r="T1" s="2"/>
      <c r="U1" s="2"/>
      <c r="V1" s="3" t="n">
        <v>6100</v>
      </c>
      <c r="W1" s="3"/>
      <c r="X1" s="3"/>
      <c r="Y1" s="3" t="n">
        <v>6200</v>
      </c>
      <c r="Z1" s="3"/>
      <c r="AA1" s="3"/>
      <c r="AB1" s="2" t="n">
        <v>6301</v>
      </c>
      <c r="AC1" s="2"/>
      <c r="AD1" s="2"/>
      <c r="AE1" s="2" t="n">
        <v>6302</v>
      </c>
      <c r="AF1" s="2"/>
      <c r="AG1" s="2"/>
      <c r="AH1" s="2" t="n">
        <v>6303</v>
      </c>
      <c r="AI1" s="2"/>
      <c r="AJ1" s="2"/>
      <c r="AK1" s="2" t="n">
        <v>6304</v>
      </c>
      <c r="AL1" s="2"/>
      <c r="AM1" s="2"/>
      <c r="AN1" s="2" t="n">
        <v>6305</v>
      </c>
      <c r="AO1" s="2"/>
      <c r="AP1" s="2"/>
      <c r="AQ1" s="2" t="n">
        <v>6306</v>
      </c>
      <c r="AR1" s="2"/>
      <c r="AS1" s="2"/>
      <c r="AT1" s="2" t="n">
        <v>6307</v>
      </c>
      <c r="AU1" s="2"/>
      <c r="AV1" s="2"/>
      <c r="AW1" s="2" t="n">
        <v>6308</v>
      </c>
      <c r="AX1" s="2"/>
      <c r="AY1" s="2"/>
      <c r="AZ1" s="2" t="n">
        <v>6309</v>
      </c>
      <c r="BA1" s="2"/>
      <c r="BB1" s="2"/>
      <c r="BC1" s="2" t="n">
        <v>6310</v>
      </c>
      <c r="BD1" s="2"/>
      <c r="BE1" s="2"/>
      <c r="BF1" s="2" t="n">
        <v>6311</v>
      </c>
      <c r="BG1" s="2"/>
      <c r="BH1" s="2"/>
      <c r="BI1" s="2" t="n">
        <v>6312</v>
      </c>
      <c r="BJ1" s="2"/>
      <c r="BK1" s="2"/>
      <c r="BL1" s="3" t="n">
        <v>6300</v>
      </c>
      <c r="BM1" s="3"/>
      <c r="BN1" s="3"/>
      <c r="BO1" s="2" t="n">
        <v>6401</v>
      </c>
      <c r="BP1" s="2"/>
      <c r="BQ1" s="2"/>
      <c r="BR1" s="2" t="n">
        <v>6402</v>
      </c>
      <c r="BS1" s="2"/>
      <c r="BT1" s="2"/>
      <c r="BU1" s="2" t="n">
        <v>6403</v>
      </c>
      <c r="BV1" s="2"/>
      <c r="BW1" s="2"/>
      <c r="BX1" s="3" t="n">
        <v>6400</v>
      </c>
      <c r="BY1" s="3"/>
      <c r="BZ1" s="3"/>
      <c r="CA1" s="3" t="n">
        <v>6000</v>
      </c>
      <c r="CB1" s="3"/>
      <c r="CC1" s="3"/>
    </row>
    <row r="2" customFormat="false" ht="30" hidden="false" customHeight="true" outlineLevel="0" collapsed="false">
      <c r="A2" s="2"/>
      <c r="B2" s="2"/>
      <c r="C2" s="2"/>
      <c r="D2" s="35" t="s">
        <v>81</v>
      </c>
      <c r="E2" s="35"/>
      <c r="F2" s="35"/>
      <c r="G2" s="35" t="s">
        <v>82</v>
      </c>
      <c r="H2" s="35"/>
      <c r="I2" s="35"/>
      <c r="J2" s="35" t="s">
        <v>83</v>
      </c>
      <c r="K2" s="35"/>
      <c r="L2" s="35"/>
      <c r="M2" s="35" t="s">
        <v>84</v>
      </c>
      <c r="N2" s="35"/>
      <c r="O2" s="35"/>
      <c r="P2" s="35" t="s">
        <v>85</v>
      </c>
      <c r="Q2" s="35"/>
      <c r="R2" s="35"/>
      <c r="S2" s="35" t="s">
        <v>86</v>
      </c>
      <c r="T2" s="35"/>
      <c r="U2" s="35"/>
      <c r="V2" s="5" t="s">
        <v>87</v>
      </c>
      <c r="W2" s="5"/>
      <c r="X2" s="5"/>
      <c r="Y2" s="5" t="s">
        <v>88</v>
      </c>
      <c r="Z2" s="5"/>
      <c r="AA2" s="5"/>
      <c r="AB2" s="35" t="s">
        <v>89</v>
      </c>
      <c r="AC2" s="35"/>
      <c r="AD2" s="35"/>
      <c r="AE2" s="35" t="s">
        <v>90</v>
      </c>
      <c r="AF2" s="35"/>
      <c r="AG2" s="35"/>
      <c r="AH2" s="35" t="s">
        <v>91</v>
      </c>
      <c r="AI2" s="35"/>
      <c r="AJ2" s="35"/>
      <c r="AK2" s="35" t="s">
        <v>92</v>
      </c>
      <c r="AL2" s="35"/>
      <c r="AM2" s="35"/>
      <c r="AN2" s="35" t="s">
        <v>93</v>
      </c>
      <c r="AO2" s="35"/>
      <c r="AP2" s="35"/>
      <c r="AQ2" s="35" t="s">
        <v>94</v>
      </c>
      <c r="AR2" s="35"/>
      <c r="AS2" s="35"/>
      <c r="AT2" s="35" t="s">
        <v>95</v>
      </c>
      <c r="AU2" s="35"/>
      <c r="AV2" s="35"/>
      <c r="AW2" s="35" t="s">
        <v>96</v>
      </c>
      <c r="AX2" s="35"/>
      <c r="AY2" s="35"/>
      <c r="AZ2" s="35" t="s">
        <v>97</v>
      </c>
      <c r="BA2" s="35"/>
      <c r="BB2" s="35"/>
      <c r="BC2" s="35" t="s">
        <v>98</v>
      </c>
      <c r="BD2" s="35"/>
      <c r="BE2" s="35"/>
      <c r="BF2" s="35" t="s">
        <v>99</v>
      </c>
      <c r="BG2" s="35"/>
      <c r="BH2" s="35"/>
      <c r="BI2" s="35" t="s">
        <v>100</v>
      </c>
      <c r="BJ2" s="35"/>
      <c r="BK2" s="35"/>
      <c r="BL2" s="5" t="s">
        <v>101</v>
      </c>
      <c r="BM2" s="5"/>
      <c r="BN2" s="5"/>
      <c r="BO2" s="35" t="s">
        <v>102</v>
      </c>
      <c r="BP2" s="35"/>
      <c r="BQ2" s="35"/>
      <c r="BR2" s="35" t="s">
        <v>103</v>
      </c>
      <c r="BS2" s="35"/>
      <c r="BT2" s="35"/>
      <c r="BU2" s="35" t="s">
        <v>104</v>
      </c>
      <c r="BV2" s="35"/>
      <c r="BW2" s="35"/>
      <c r="BX2" s="5" t="s">
        <v>105</v>
      </c>
      <c r="BY2" s="5"/>
      <c r="BZ2" s="5"/>
      <c r="CA2" s="5" t="s">
        <v>106</v>
      </c>
      <c r="CB2" s="5"/>
      <c r="CC2" s="5"/>
    </row>
    <row r="3" customFormat="false" ht="23.25" hidden="false" customHeight="true" outlineLevel="0" collapsed="false">
      <c r="A3" s="2" t="s">
        <v>11</v>
      </c>
      <c r="B3" s="2"/>
      <c r="C3" s="2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4" t="s">
        <v>12</v>
      </c>
      <c r="Q3" s="4" t="s">
        <v>13</v>
      </c>
      <c r="R3" s="6" t="s">
        <v>14</v>
      </c>
      <c r="S3" s="4" t="s">
        <v>12</v>
      </c>
      <c r="T3" s="4" t="s">
        <v>13</v>
      </c>
      <c r="U3" s="6" t="s">
        <v>14</v>
      </c>
      <c r="V3" s="6" t="s">
        <v>12</v>
      </c>
      <c r="W3" s="6" t="s">
        <v>13</v>
      </c>
      <c r="X3" s="6" t="s">
        <v>14</v>
      </c>
      <c r="Y3" s="6" t="s">
        <v>12</v>
      </c>
      <c r="Z3" s="6" t="s">
        <v>13</v>
      </c>
      <c r="AA3" s="6" t="s">
        <v>14</v>
      </c>
      <c r="AB3" s="4" t="s">
        <v>12</v>
      </c>
      <c r="AC3" s="4" t="s">
        <v>13</v>
      </c>
      <c r="AD3" s="6" t="s">
        <v>14</v>
      </c>
      <c r="AE3" s="4" t="s">
        <v>12</v>
      </c>
      <c r="AF3" s="4" t="s">
        <v>13</v>
      </c>
      <c r="AG3" s="6" t="s">
        <v>14</v>
      </c>
      <c r="AH3" s="4" t="s">
        <v>12</v>
      </c>
      <c r="AI3" s="4" t="s">
        <v>13</v>
      </c>
      <c r="AJ3" s="6" t="s">
        <v>14</v>
      </c>
      <c r="AK3" s="4" t="s">
        <v>12</v>
      </c>
      <c r="AL3" s="4" t="s">
        <v>13</v>
      </c>
      <c r="AM3" s="6" t="s">
        <v>14</v>
      </c>
      <c r="AN3" s="4" t="s">
        <v>12</v>
      </c>
      <c r="AO3" s="4" t="s">
        <v>13</v>
      </c>
      <c r="AP3" s="6" t="s">
        <v>14</v>
      </c>
      <c r="AQ3" s="4" t="s">
        <v>12</v>
      </c>
      <c r="AR3" s="4" t="s">
        <v>13</v>
      </c>
      <c r="AS3" s="6" t="s">
        <v>14</v>
      </c>
      <c r="AT3" s="4" t="s">
        <v>12</v>
      </c>
      <c r="AU3" s="4" t="s">
        <v>13</v>
      </c>
      <c r="AV3" s="6" t="s">
        <v>14</v>
      </c>
      <c r="AW3" s="4" t="s">
        <v>12</v>
      </c>
      <c r="AX3" s="4" t="s">
        <v>13</v>
      </c>
      <c r="AY3" s="6" t="s">
        <v>14</v>
      </c>
      <c r="AZ3" s="4" t="s">
        <v>12</v>
      </c>
      <c r="BA3" s="4" t="s">
        <v>13</v>
      </c>
      <c r="BB3" s="6" t="s">
        <v>14</v>
      </c>
      <c r="BC3" s="4" t="s">
        <v>12</v>
      </c>
      <c r="BD3" s="4" t="s">
        <v>13</v>
      </c>
      <c r="BE3" s="6" t="s">
        <v>14</v>
      </c>
      <c r="BF3" s="4" t="s">
        <v>12</v>
      </c>
      <c r="BG3" s="4" t="s">
        <v>13</v>
      </c>
      <c r="BH3" s="6" t="s">
        <v>14</v>
      </c>
      <c r="BI3" s="4" t="s">
        <v>12</v>
      </c>
      <c r="BJ3" s="4" t="s">
        <v>13</v>
      </c>
      <c r="BK3" s="6" t="s">
        <v>14</v>
      </c>
      <c r="BL3" s="6" t="s">
        <v>12</v>
      </c>
      <c r="BM3" s="6" t="s">
        <v>13</v>
      </c>
      <c r="BN3" s="6" t="s">
        <v>14</v>
      </c>
      <c r="BO3" s="4" t="s">
        <v>12</v>
      </c>
      <c r="BP3" s="4" t="s">
        <v>13</v>
      </c>
      <c r="BQ3" s="6" t="s">
        <v>14</v>
      </c>
      <c r="BR3" s="4" t="s">
        <v>12</v>
      </c>
      <c r="BS3" s="4" t="s">
        <v>13</v>
      </c>
      <c r="BT3" s="6" t="s">
        <v>14</v>
      </c>
      <c r="BU3" s="4" t="s">
        <v>12</v>
      </c>
      <c r="BV3" s="4" t="s">
        <v>13</v>
      </c>
      <c r="BW3" s="6" t="s">
        <v>14</v>
      </c>
      <c r="BX3" s="6" t="s">
        <v>12</v>
      </c>
      <c r="BY3" s="6" t="s">
        <v>13</v>
      </c>
      <c r="BZ3" s="6" t="s">
        <v>14</v>
      </c>
      <c r="CA3" s="6" t="s">
        <v>12</v>
      </c>
      <c r="CB3" s="6" t="s">
        <v>13</v>
      </c>
      <c r="CC3" s="6" t="s">
        <v>14</v>
      </c>
    </row>
    <row r="4" s="37" customFormat="true" ht="10.35" hidden="false" customHeight="true" outlineLevel="0" collapsed="false">
      <c r="A4" s="3" t="s">
        <v>15</v>
      </c>
      <c r="B4" s="3"/>
      <c r="C4" s="3"/>
      <c r="D4" s="36"/>
      <c r="E4" s="36"/>
      <c r="F4" s="8"/>
      <c r="G4" s="36"/>
      <c r="H4" s="36"/>
      <c r="I4" s="8"/>
      <c r="J4" s="36"/>
      <c r="K4" s="36"/>
      <c r="L4" s="8"/>
      <c r="M4" s="36"/>
      <c r="N4" s="36"/>
      <c r="O4" s="8"/>
      <c r="P4" s="36"/>
      <c r="Q4" s="36"/>
      <c r="R4" s="8"/>
      <c r="S4" s="36"/>
      <c r="T4" s="36"/>
      <c r="U4" s="8"/>
      <c r="V4" s="36"/>
      <c r="W4" s="36"/>
      <c r="X4" s="8"/>
      <c r="Y4" s="36"/>
      <c r="Z4" s="36"/>
      <c r="AA4" s="8"/>
      <c r="AB4" s="36"/>
      <c r="AC4" s="36"/>
      <c r="AD4" s="8"/>
      <c r="AE4" s="36"/>
      <c r="AF4" s="36"/>
      <c r="AG4" s="8"/>
      <c r="AH4" s="36"/>
      <c r="AI4" s="36"/>
      <c r="AJ4" s="8"/>
      <c r="AK4" s="36"/>
      <c r="AL4" s="36"/>
      <c r="AM4" s="8"/>
      <c r="AN4" s="36"/>
      <c r="AO4" s="36"/>
      <c r="AP4" s="8"/>
      <c r="AQ4" s="36"/>
      <c r="AR4" s="36"/>
      <c r="AS4" s="8"/>
      <c r="AT4" s="36"/>
      <c r="AU4" s="36"/>
      <c r="AV4" s="8"/>
      <c r="AW4" s="36"/>
      <c r="AX4" s="36"/>
      <c r="AY4" s="8"/>
      <c r="AZ4" s="36"/>
      <c r="BA4" s="36"/>
      <c r="BB4" s="8"/>
      <c r="BC4" s="36"/>
      <c r="BD4" s="36"/>
      <c r="BE4" s="8"/>
      <c r="BF4" s="36"/>
      <c r="BG4" s="36"/>
      <c r="BH4" s="8"/>
      <c r="BI4" s="36"/>
      <c r="BJ4" s="36"/>
      <c r="BK4" s="8"/>
      <c r="BL4" s="36"/>
      <c r="BM4" s="36"/>
      <c r="BN4" s="8"/>
      <c r="BO4" s="36"/>
      <c r="BP4" s="36"/>
      <c r="BQ4" s="8"/>
      <c r="BR4" s="36"/>
      <c r="BS4" s="36"/>
      <c r="BT4" s="8"/>
      <c r="BU4" s="36"/>
      <c r="BV4" s="36"/>
      <c r="BW4" s="8"/>
      <c r="BX4" s="36"/>
      <c r="BY4" s="36"/>
      <c r="BZ4" s="8"/>
      <c r="CA4" s="36"/>
      <c r="CB4" s="36"/>
      <c r="CC4" s="8"/>
    </row>
    <row r="5" s="37" customFormat="true" ht="10.35" hidden="false" customHeight="true" outlineLevel="0" collapsed="false">
      <c r="A5" s="10" t="n">
        <v>1</v>
      </c>
      <c r="B5" s="10" t="s">
        <v>16</v>
      </c>
      <c r="C5" s="10"/>
      <c r="D5" s="11"/>
      <c r="E5" s="11"/>
      <c r="F5" s="13" t="n">
        <f aca="false">+D5+E5</f>
        <v>0</v>
      </c>
      <c r="G5" s="11"/>
      <c r="H5" s="11"/>
      <c r="I5" s="13" t="n">
        <f aca="false">+G5+H5</f>
        <v>0</v>
      </c>
      <c r="J5" s="11"/>
      <c r="K5" s="11"/>
      <c r="L5" s="13" t="n">
        <f aca="false">+J5+K5</f>
        <v>0</v>
      </c>
      <c r="M5" s="11"/>
      <c r="N5" s="11"/>
      <c r="O5" s="13" t="n">
        <f aca="false">+M5+N5</f>
        <v>0</v>
      </c>
      <c r="P5" s="11"/>
      <c r="Q5" s="11"/>
      <c r="R5" s="13" t="n">
        <f aca="false">+P5+Q5</f>
        <v>0</v>
      </c>
      <c r="S5" s="11"/>
      <c r="T5" s="11"/>
      <c r="U5" s="13" t="n">
        <f aca="false">+S5+T5</f>
        <v>0</v>
      </c>
      <c r="V5" s="14" t="n">
        <f aca="false">D5+G5+J5+M5+P5+S5</f>
        <v>0</v>
      </c>
      <c r="W5" s="14" t="n">
        <f aca="false">E5+H5+K5+N5+Q5+T5</f>
        <v>0</v>
      </c>
      <c r="X5" s="13" t="n">
        <f aca="false">+V5+W5</f>
        <v>0</v>
      </c>
      <c r="Y5" s="14"/>
      <c r="Z5" s="14"/>
      <c r="AA5" s="13" t="n">
        <f aca="false">+Y5+Z5</f>
        <v>0</v>
      </c>
      <c r="AB5" s="11"/>
      <c r="AC5" s="11"/>
      <c r="AD5" s="13" t="n">
        <f aca="false">+AB5+AC5</f>
        <v>0</v>
      </c>
      <c r="AE5" s="11"/>
      <c r="AF5" s="11"/>
      <c r="AG5" s="13" t="n">
        <f aca="false">+AE5+AF5</f>
        <v>0</v>
      </c>
      <c r="AH5" s="11"/>
      <c r="AI5" s="11"/>
      <c r="AJ5" s="13" t="n">
        <f aca="false">+AH5+AI5</f>
        <v>0</v>
      </c>
      <c r="AK5" s="11"/>
      <c r="AL5" s="11"/>
      <c r="AM5" s="13" t="n">
        <f aca="false">+AK5+AL5</f>
        <v>0</v>
      </c>
      <c r="AN5" s="11"/>
      <c r="AO5" s="11"/>
      <c r="AP5" s="13" t="n">
        <f aca="false">+AN5+AO5</f>
        <v>0</v>
      </c>
      <c r="AQ5" s="11"/>
      <c r="AR5" s="11"/>
      <c r="AS5" s="13" t="n">
        <f aca="false">+AQ5+AR5</f>
        <v>0</v>
      </c>
      <c r="AT5" s="11"/>
      <c r="AU5" s="11"/>
      <c r="AV5" s="13" t="n">
        <f aca="false">+AT5+AU5</f>
        <v>0</v>
      </c>
      <c r="AW5" s="11" t="n">
        <v>16200</v>
      </c>
      <c r="AX5" s="11"/>
      <c r="AY5" s="13" t="n">
        <f aca="false">+AW5+AX5</f>
        <v>16200</v>
      </c>
      <c r="AZ5" s="11"/>
      <c r="BA5" s="11"/>
      <c r="BB5" s="13" t="n">
        <f aca="false">+AZ5+BA5</f>
        <v>0</v>
      </c>
      <c r="BC5" s="11"/>
      <c r="BD5" s="11"/>
      <c r="BE5" s="13" t="n">
        <f aca="false">+BC5+BD5</f>
        <v>0</v>
      </c>
      <c r="BF5" s="11"/>
      <c r="BG5" s="11"/>
      <c r="BH5" s="13" t="n">
        <f aca="false">+BF5+BG5</f>
        <v>0</v>
      </c>
      <c r="BI5" s="11"/>
      <c r="BJ5" s="11"/>
      <c r="BK5" s="13" t="n">
        <f aca="false">+BI5+BJ5</f>
        <v>0</v>
      </c>
      <c r="BL5" s="14" t="n">
        <f aca="false">AB5+AE5+AH5+AK5+AN5+AQ5+AT5+AW5+AZ5+BC5+BF5+BI5</f>
        <v>16200</v>
      </c>
      <c r="BM5" s="14" t="n">
        <f aca="false">AC5+AF5+AI5+AL5+AO5+AR5+AU5+AX5+BA5+BD5+BG5+BJ5</f>
        <v>0</v>
      </c>
      <c r="BN5" s="13" t="n">
        <f aca="false">+BL5+BM5</f>
        <v>16200</v>
      </c>
      <c r="BO5" s="11"/>
      <c r="BP5" s="11"/>
      <c r="BQ5" s="13" t="n">
        <f aca="false">+BO5+BP5</f>
        <v>0</v>
      </c>
      <c r="BR5" s="11"/>
      <c r="BS5" s="11"/>
      <c r="BT5" s="13" t="n">
        <f aca="false">+BR5+BS5</f>
        <v>0</v>
      </c>
      <c r="BU5" s="11"/>
      <c r="BV5" s="11"/>
      <c r="BW5" s="13" t="n">
        <f aca="false">+BU5+BV5</f>
        <v>0</v>
      </c>
      <c r="BX5" s="14" t="n">
        <f aca="false">BO5+BR5+BU5</f>
        <v>0</v>
      </c>
      <c r="BY5" s="14" t="n">
        <f aca="false">BP5+BS5+BV5</f>
        <v>0</v>
      </c>
      <c r="BZ5" s="13" t="n">
        <f aca="false">+BX5+BY5</f>
        <v>0</v>
      </c>
      <c r="CA5" s="14" t="n">
        <f aca="false">V5+Y5+BL5+BX5</f>
        <v>16200</v>
      </c>
      <c r="CB5" s="14" t="n">
        <f aca="false">W5+Z5+BM5+BY5</f>
        <v>0</v>
      </c>
      <c r="CC5" s="13" t="n">
        <f aca="false">+CA5+CB5</f>
        <v>16200</v>
      </c>
    </row>
    <row r="6" s="37" customFormat="true" ht="10.35" hidden="false" customHeight="true" outlineLevel="0" collapsed="false">
      <c r="A6" s="10" t="n">
        <v>2</v>
      </c>
      <c r="B6" s="10" t="s">
        <v>17</v>
      </c>
      <c r="C6" s="10"/>
      <c r="D6" s="11"/>
      <c r="E6" s="11"/>
      <c r="F6" s="13" t="n">
        <f aca="false">+D6+E6</f>
        <v>0</v>
      </c>
      <c r="G6" s="11"/>
      <c r="H6" s="11"/>
      <c r="I6" s="13" t="n">
        <f aca="false">+G6+H6</f>
        <v>0</v>
      </c>
      <c r="J6" s="11"/>
      <c r="K6" s="11"/>
      <c r="L6" s="13" t="n">
        <f aca="false">+J6+K6</f>
        <v>0</v>
      </c>
      <c r="M6" s="11"/>
      <c r="N6" s="11"/>
      <c r="O6" s="13" t="n">
        <f aca="false">+M6+N6</f>
        <v>0</v>
      </c>
      <c r="P6" s="11"/>
      <c r="Q6" s="11"/>
      <c r="R6" s="13" t="n">
        <f aca="false">+P6+Q6</f>
        <v>0</v>
      </c>
      <c r="S6" s="11"/>
      <c r="T6" s="11"/>
      <c r="U6" s="13" t="n">
        <f aca="false">+S6+T6</f>
        <v>0</v>
      </c>
      <c r="V6" s="14" t="n">
        <f aca="false">D6+G6+J6+M6+P6+S6</f>
        <v>0</v>
      </c>
      <c r="W6" s="14" t="n">
        <f aca="false">E6+H6+K6+N6+Q6+T6</f>
        <v>0</v>
      </c>
      <c r="X6" s="13" t="n">
        <f aca="false">+V6+W6</f>
        <v>0</v>
      </c>
      <c r="Y6" s="14"/>
      <c r="Z6" s="14"/>
      <c r="AA6" s="13" t="n">
        <f aca="false">+Y6+Z6</f>
        <v>0</v>
      </c>
      <c r="AB6" s="11"/>
      <c r="AC6" s="11"/>
      <c r="AD6" s="13" t="n">
        <f aca="false">+AB6+AC6</f>
        <v>0</v>
      </c>
      <c r="AE6" s="11"/>
      <c r="AF6" s="11"/>
      <c r="AG6" s="13" t="n">
        <f aca="false">+AE6+AF6</f>
        <v>0</v>
      </c>
      <c r="AH6" s="11"/>
      <c r="AI6" s="11"/>
      <c r="AJ6" s="13" t="n">
        <f aca="false">+AH6+AI6</f>
        <v>0</v>
      </c>
      <c r="AK6" s="11"/>
      <c r="AL6" s="11"/>
      <c r="AM6" s="13" t="n">
        <f aca="false">+AK6+AL6</f>
        <v>0</v>
      </c>
      <c r="AN6" s="11"/>
      <c r="AO6" s="11"/>
      <c r="AP6" s="13" t="n">
        <f aca="false">+AN6+AO6</f>
        <v>0</v>
      </c>
      <c r="AQ6" s="11"/>
      <c r="AR6" s="11"/>
      <c r="AS6" s="13" t="n">
        <f aca="false">+AQ6+AR6</f>
        <v>0</v>
      </c>
      <c r="AT6" s="11"/>
      <c r="AU6" s="11"/>
      <c r="AV6" s="13" t="n">
        <f aca="false">+AT6+AU6</f>
        <v>0</v>
      </c>
      <c r="AW6" s="11" t="n">
        <v>4197</v>
      </c>
      <c r="AX6" s="11"/>
      <c r="AY6" s="13" t="n">
        <f aca="false">+AW6+AX6</f>
        <v>4197</v>
      </c>
      <c r="AZ6" s="11"/>
      <c r="BA6" s="11"/>
      <c r="BB6" s="13" t="n">
        <f aca="false">+AZ6+BA6</f>
        <v>0</v>
      </c>
      <c r="BC6" s="11"/>
      <c r="BD6" s="11"/>
      <c r="BE6" s="13" t="n">
        <f aca="false">+BC6+BD6</f>
        <v>0</v>
      </c>
      <c r="BF6" s="11"/>
      <c r="BG6" s="11"/>
      <c r="BH6" s="13" t="n">
        <f aca="false">+BF6+BG6</f>
        <v>0</v>
      </c>
      <c r="BI6" s="11"/>
      <c r="BJ6" s="11"/>
      <c r="BK6" s="13" t="n">
        <f aca="false">+BI6+BJ6</f>
        <v>0</v>
      </c>
      <c r="BL6" s="14" t="n">
        <f aca="false">AB6+AE6+AH6+AK6+AN6+AQ6+AT6+AW6+AZ6+BC6+BF6+BI6</f>
        <v>4197</v>
      </c>
      <c r="BM6" s="14" t="n">
        <f aca="false">AC6+AF6+AI6+AL6+AO6+AR6+AU6+AX6+BA6+BD6+BG6+BJ6</f>
        <v>0</v>
      </c>
      <c r="BN6" s="13" t="n">
        <f aca="false">+BL6+BM6</f>
        <v>4197</v>
      </c>
      <c r="BO6" s="11"/>
      <c r="BP6" s="11"/>
      <c r="BQ6" s="13" t="n">
        <f aca="false">+BO6+BP6</f>
        <v>0</v>
      </c>
      <c r="BR6" s="11"/>
      <c r="BS6" s="11"/>
      <c r="BT6" s="13" t="n">
        <f aca="false">+BR6+BS6</f>
        <v>0</v>
      </c>
      <c r="BU6" s="11"/>
      <c r="BV6" s="11"/>
      <c r="BW6" s="13" t="n">
        <f aca="false">+BU6+BV6</f>
        <v>0</v>
      </c>
      <c r="BX6" s="14" t="n">
        <f aca="false">BO6+BR6+BU6</f>
        <v>0</v>
      </c>
      <c r="BY6" s="14" t="n">
        <f aca="false">BP6+BS6+BV6</f>
        <v>0</v>
      </c>
      <c r="BZ6" s="13" t="n">
        <f aca="false">+BX6+BY6</f>
        <v>0</v>
      </c>
      <c r="CA6" s="14" t="n">
        <f aca="false">V6+Y6+BL6+BX6</f>
        <v>4197</v>
      </c>
      <c r="CB6" s="14" t="n">
        <f aca="false">W6+Z6+BM6+BY6</f>
        <v>0</v>
      </c>
      <c r="CC6" s="13" t="n">
        <f aca="false">+CA6+CB6</f>
        <v>4197</v>
      </c>
    </row>
    <row r="7" s="37" customFormat="true" ht="10.35" hidden="false" customHeight="true" outlineLevel="0" collapsed="false">
      <c r="A7" s="10" t="n">
        <v>3</v>
      </c>
      <c r="B7" s="10" t="s">
        <v>18</v>
      </c>
      <c r="C7" s="10"/>
      <c r="D7" s="11" t="n">
        <v>995578</v>
      </c>
      <c r="E7" s="11" t="n">
        <v>933</v>
      </c>
      <c r="F7" s="13" t="n">
        <f aca="false">+D7+E7</f>
        <v>996511</v>
      </c>
      <c r="G7" s="11" t="n">
        <v>124708</v>
      </c>
      <c r="H7" s="11"/>
      <c r="I7" s="13" t="n">
        <f aca="false">+G7+H7</f>
        <v>124708</v>
      </c>
      <c r="J7" s="11" t="n">
        <v>288050</v>
      </c>
      <c r="K7" s="11"/>
      <c r="L7" s="13" t="n">
        <f aca="false">+J7+K7</f>
        <v>288050</v>
      </c>
      <c r="M7" s="11"/>
      <c r="N7" s="11"/>
      <c r="O7" s="13" t="n">
        <f aca="false">+M7+N7</f>
        <v>0</v>
      </c>
      <c r="P7" s="11" t="n">
        <v>1035601</v>
      </c>
      <c r="Q7" s="11" t="n">
        <v>96849</v>
      </c>
      <c r="R7" s="13" t="n">
        <f aca="false">+P7+Q7</f>
        <v>1132450</v>
      </c>
      <c r="S7" s="11" t="n">
        <v>40276</v>
      </c>
      <c r="T7" s="11"/>
      <c r="U7" s="13" t="n">
        <f aca="false">+S7+T7</f>
        <v>40276</v>
      </c>
      <c r="V7" s="14" t="n">
        <f aca="false">D7+G7+J7+M7+P7+S7</f>
        <v>2484213</v>
      </c>
      <c r="W7" s="14" t="n">
        <f aca="false">E7+H7+K7+N7+Q7+T7</f>
        <v>97782</v>
      </c>
      <c r="X7" s="13" t="n">
        <f aca="false">+V7+W7</f>
        <v>2581995</v>
      </c>
      <c r="Y7" s="14" t="n">
        <v>1852</v>
      </c>
      <c r="Z7" s="14" t="n">
        <v>142</v>
      </c>
      <c r="AA7" s="13" t="n">
        <f aca="false">+Y7+Z7</f>
        <v>1994</v>
      </c>
      <c r="AB7" s="11"/>
      <c r="AC7" s="11"/>
      <c r="AD7" s="13" t="n">
        <f aca="false">+AB7+AC7</f>
        <v>0</v>
      </c>
      <c r="AE7" s="11"/>
      <c r="AF7" s="11"/>
      <c r="AG7" s="13" t="n">
        <f aca="false">+AE7+AF7</f>
        <v>0</v>
      </c>
      <c r="AH7" s="11"/>
      <c r="AI7" s="11"/>
      <c r="AJ7" s="13" t="n">
        <f aca="false">+AH7+AI7</f>
        <v>0</v>
      </c>
      <c r="AK7" s="11" t="n">
        <v>2399396</v>
      </c>
      <c r="AL7" s="11" t="n">
        <v>196656</v>
      </c>
      <c r="AM7" s="13" t="n">
        <f aca="false">+AK7+AL7</f>
        <v>2596052</v>
      </c>
      <c r="AN7" s="11"/>
      <c r="AO7" s="11"/>
      <c r="AP7" s="13" t="n">
        <f aca="false">+AN7+AO7</f>
        <v>0</v>
      </c>
      <c r="AQ7" s="11" t="n">
        <v>1500</v>
      </c>
      <c r="AR7" s="11"/>
      <c r="AS7" s="13" t="n">
        <f aca="false">+AQ7+AR7</f>
        <v>1500</v>
      </c>
      <c r="AT7" s="11" t="n">
        <v>50521</v>
      </c>
      <c r="AU7" s="11"/>
      <c r="AV7" s="13" t="n">
        <f aca="false">+AT7+AU7</f>
        <v>50521</v>
      </c>
      <c r="AW7" s="11" t="n">
        <v>294014</v>
      </c>
      <c r="AX7" s="11"/>
      <c r="AY7" s="13" t="n">
        <f aca="false">+AW7+AX7</f>
        <v>294014</v>
      </c>
      <c r="AZ7" s="11" t="n">
        <v>67826</v>
      </c>
      <c r="BA7" s="11" t="n">
        <v>16884</v>
      </c>
      <c r="BB7" s="13" t="n">
        <f aca="false">+AZ7+BA7</f>
        <v>84710</v>
      </c>
      <c r="BC7" s="11" t="n">
        <v>868975</v>
      </c>
      <c r="BD7" s="11" t="n">
        <v>55040</v>
      </c>
      <c r="BE7" s="13" t="n">
        <f aca="false">+BC7+BD7</f>
        <v>924015</v>
      </c>
      <c r="BF7" s="11" t="n">
        <v>1555</v>
      </c>
      <c r="BG7" s="11" t="n">
        <v>9400</v>
      </c>
      <c r="BH7" s="13" t="n">
        <f aca="false">+BF7+BG7</f>
        <v>10955</v>
      </c>
      <c r="BI7" s="11"/>
      <c r="BJ7" s="11"/>
      <c r="BK7" s="13" t="n">
        <f aca="false">+BI7+BJ7</f>
        <v>0</v>
      </c>
      <c r="BL7" s="14" t="n">
        <f aca="false">AB7+AE7+AH7+AK7+AN7+AQ7+AT7+AW7+AZ7+BC7+BF7+BI7</f>
        <v>3683787</v>
      </c>
      <c r="BM7" s="14" t="n">
        <f aca="false">AC7+AF7+AI7+AL7+AO7+AR7+AU7+AX7+BA7+BD7+BG7+BJ7</f>
        <v>277980</v>
      </c>
      <c r="BN7" s="13" t="n">
        <f aca="false">+BL7+BM7</f>
        <v>3961767</v>
      </c>
      <c r="BO7" s="11" t="n">
        <v>242741</v>
      </c>
      <c r="BP7" s="11" t="n">
        <f aca="false">47146+2025</f>
        <v>49171</v>
      </c>
      <c r="BQ7" s="13" t="n">
        <f aca="false">+BO7+BP7</f>
        <v>291912</v>
      </c>
      <c r="BR7" s="11"/>
      <c r="BS7" s="11"/>
      <c r="BT7" s="13" t="n">
        <f aca="false">+BR7+BS7</f>
        <v>0</v>
      </c>
      <c r="BU7" s="11"/>
      <c r="BV7" s="11"/>
      <c r="BW7" s="13" t="n">
        <f aca="false">+BU7+BV7</f>
        <v>0</v>
      </c>
      <c r="BX7" s="14" t="n">
        <f aca="false">BO7+BR7+BU7</f>
        <v>242741</v>
      </c>
      <c r="BY7" s="14" t="n">
        <f aca="false">BP7+BS7+BV7</f>
        <v>49171</v>
      </c>
      <c r="BZ7" s="13" t="n">
        <f aca="false">+BX7+BY7</f>
        <v>291912</v>
      </c>
      <c r="CA7" s="14" t="n">
        <f aca="false">V7+Y7+BL7+BX7</f>
        <v>6412593</v>
      </c>
      <c r="CB7" s="14" t="n">
        <f aca="false">W7+Z7+BM7+BY7</f>
        <v>425075</v>
      </c>
      <c r="CC7" s="13" t="n">
        <f aca="false">+CA7+CB7</f>
        <v>6837668</v>
      </c>
    </row>
    <row r="8" s="37" customFormat="true" ht="10.35" hidden="false" customHeight="true" outlineLevel="0" collapsed="false">
      <c r="A8" s="10" t="n">
        <v>4</v>
      </c>
      <c r="B8" s="10" t="s">
        <v>19</v>
      </c>
      <c r="C8" s="10"/>
      <c r="D8" s="11"/>
      <c r="E8" s="11"/>
      <c r="F8" s="13" t="n">
        <f aca="false">+D8+E8</f>
        <v>0</v>
      </c>
      <c r="G8" s="11"/>
      <c r="H8" s="11"/>
      <c r="I8" s="13" t="n">
        <f aca="false">+G8+H8</f>
        <v>0</v>
      </c>
      <c r="J8" s="11"/>
      <c r="K8" s="11"/>
      <c r="L8" s="13" t="n">
        <f aca="false">+J8+K8</f>
        <v>0</v>
      </c>
      <c r="M8" s="11"/>
      <c r="N8" s="11"/>
      <c r="O8" s="13" t="n">
        <f aca="false">+M8+N8</f>
        <v>0</v>
      </c>
      <c r="P8" s="11"/>
      <c r="Q8" s="11"/>
      <c r="R8" s="13" t="n">
        <f aca="false">+P8+Q8</f>
        <v>0</v>
      </c>
      <c r="S8" s="11"/>
      <c r="T8" s="11"/>
      <c r="U8" s="13" t="n">
        <f aca="false">+S8+T8</f>
        <v>0</v>
      </c>
      <c r="V8" s="14" t="n">
        <f aca="false">D8+G8+J8+M8+P8+S8</f>
        <v>0</v>
      </c>
      <c r="W8" s="14" t="n">
        <f aca="false">E8+H8+K8+N8+Q8+T8</f>
        <v>0</v>
      </c>
      <c r="X8" s="13" t="n">
        <f aca="false">+V8+W8</f>
        <v>0</v>
      </c>
      <c r="Y8" s="14"/>
      <c r="Z8" s="14"/>
      <c r="AA8" s="13" t="n">
        <f aca="false">+Y8+Z8</f>
        <v>0</v>
      </c>
      <c r="AB8" s="11"/>
      <c r="AC8" s="11"/>
      <c r="AD8" s="13" t="n">
        <f aca="false">+AB8+AC8</f>
        <v>0</v>
      </c>
      <c r="AE8" s="11"/>
      <c r="AF8" s="11"/>
      <c r="AG8" s="13" t="n">
        <f aca="false">+AE8+AF8</f>
        <v>0</v>
      </c>
      <c r="AH8" s="11"/>
      <c r="AI8" s="11"/>
      <c r="AJ8" s="13" t="n">
        <f aca="false">+AH8+AI8</f>
        <v>0</v>
      </c>
      <c r="AK8" s="11"/>
      <c r="AL8" s="11"/>
      <c r="AM8" s="13" t="n">
        <f aca="false">+AK8+AL8</f>
        <v>0</v>
      </c>
      <c r="AN8" s="11"/>
      <c r="AO8" s="11"/>
      <c r="AP8" s="13" t="n">
        <f aca="false">+AN8+AO8</f>
        <v>0</v>
      </c>
      <c r="AQ8" s="11"/>
      <c r="AR8" s="11"/>
      <c r="AS8" s="13" t="n">
        <f aca="false">+AQ8+AR8</f>
        <v>0</v>
      </c>
      <c r="AT8" s="11"/>
      <c r="AU8" s="11"/>
      <c r="AV8" s="13" t="n">
        <f aca="false">+AT8+AU8</f>
        <v>0</v>
      </c>
      <c r="AW8" s="11"/>
      <c r="AX8" s="11"/>
      <c r="AY8" s="13" t="n">
        <f aca="false">+AW8+AX8</f>
        <v>0</v>
      </c>
      <c r="AZ8" s="11"/>
      <c r="BA8" s="11"/>
      <c r="BB8" s="13" t="n">
        <f aca="false">+AZ8+BA8</f>
        <v>0</v>
      </c>
      <c r="BC8" s="11"/>
      <c r="BD8" s="11"/>
      <c r="BE8" s="13" t="n">
        <f aca="false">+BC8+BD8</f>
        <v>0</v>
      </c>
      <c r="BF8" s="11"/>
      <c r="BG8" s="11"/>
      <c r="BH8" s="13" t="n">
        <f aca="false">+BF8+BG8</f>
        <v>0</v>
      </c>
      <c r="BI8" s="11"/>
      <c r="BJ8" s="11"/>
      <c r="BK8" s="13" t="n">
        <f aca="false">+BI8+BJ8</f>
        <v>0</v>
      </c>
      <c r="BL8" s="14" t="n">
        <f aca="false">AB8+AE8+AH8+AK8+AN8+AQ8+AT8+AW8+AZ8+BC8+BF8+BI8</f>
        <v>0</v>
      </c>
      <c r="BM8" s="14" t="n">
        <f aca="false">AC8+AF8+AI8+AL8+AO8+AR8+AU8+AX8+BA8+BD8+BG8+BJ8</f>
        <v>0</v>
      </c>
      <c r="BN8" s="13" t="n">
        <f aca="false">+BL8+BM8</f>
        <v>0</v>
      </c>
      <c r="BO8" s="11"/>
      <c r="BP8" s="11"/>
      <c r="BQ8" s="13" t="n">
        <f aca="false">+BO8+BP8</f>
        <v>0</v>
      </c>
      <c r="BR8" s="11"/>
      <c r="BS8" s="11"/>
      <c r="BT8" s="13" t="n">
        <f aca="false">+BR8+BS8</f>
        <v>0</v>
      </c>
      <c r="BU8" s="11"/>
      <c r="BV8" s="11"/>
      <c r="BW8" s="13" t="n">
        <f aca="false">+BU8+BV8</f>
        <v>0</v>
      </c>
      <c r="BX8" s="14" t="n">
        <f aca="false">BO8+BR8+BU8</f>
        <v>0</v>
      </c>
      <c r="BY8" s="14" t="n">
        <f aca="false">BP8+BS8+BV8</f>
        <v>0</v>
      </c>
      <c r="BZ8" s="13" t="n">
        <f aca="false">+BX8+BY8</f>
        <v>0</v>
      </c>
      <c r="CA8" s="14" t="n">
        <f aca="false">V8+Y8+BL8+BX8</f>
        <v>0</v>
      </c>
      <c r="CB8" s="14" t="n">
        <f aca="false">W8+Z8+BM8+BY8</f>
        <v>0</v>
      </c>
      <c r="CC8" s="13" t="n">
        <f aca="false">+CA8+CB8</f>
        <v>0</v>
      </c>
    </row>
    <row r="9" s="37" customFormat="true" ht="10.35" hidden="false" customHeight="true" outlineLevel="0" collapsed="false">
      <c r="A9" s="15" t="n">
        <v>5</v>
      </c>
      <c r="B9" s="15" t="s">
        <v>20</v>
      </c>
      <c r="C9" s="15"/>
      <c r="D9" s="14" t="n">
        <f aca="false">SUM(D10:D15)</f>
        <v>18000</v>
      </c>
      <c r="E9" s="14" t="n">
        <f aca="false">SUM(E10:E15)</f>
        <v>0</v>
      </c>
      <c r="F9" s="14" t="n">
        <f aca="false">SUM(F10:F15)</f>
        <v>18000</v>
      </c>
      <c r="G9" s="14" t="n">
        <f aca="false">SUM(G10:G15)</f>
        <v>0</v>
      </c>
      <c r="H9" s="14" t="n">
        <f aca="false">SUM(H10:H15)</f>
        <v>0</v>
      </c>
      <c r="I9" s="14" t="n">
        <f aca="false">SUM(I10:I15)</f>
        <v>0</v>
      </c>
      <c r="J9" s="14" t="n">
        <f aca="false">SUM(J10:J15)</f>
        <v>15236</v>
      </c>
      <c r="K9" s="14" t="n">
        <f aca="false">SUM(K10:K15)</f>
        <v>0</v>
      </c>
      <c r="L9" s="14" t="n">
        <f aca="false">SUM(L10:L15)</f>
        <v>15236</v>
      </c>
      <c r="M9" s="14" t="n">
        <f aca="false">SUM(M10:M15)</f>
        <v>0</v>
      </c>
      <c r="N9" s="14" t="n">
        <f aca="false">SUM(N10:N15)</f>
        <v>0</v>
      </c>
      <c r="O9" s="14" t="n">
        <f aca="false">SUM(O10:O15)</f>
        <v>0</v>
      </c>
      <c r="P9" s="14" t="n">
        <f aca="false">SUM(P10:P15)</f>
        <v>0</v>
      </c>
      <c r="Q9" s="14" t="n">
        <f aca="false">SUM(Q10:Q15)</f>
        <v>0</v>
      </c>
      <c r="R9" s="14" t="n">
        <f aca="false">SUM(R10:R15)</f>
        <v>0</v>
      </c>
      <c r="S9" s="14" t="n">
        <f aca="false">SUM(S10:S15)</f>
        <v>0</v>
      </c>
      <c r="T9" s="14" t="n">
        <f aca="false">SUM(T10:T15)</f>
        <v>0</v>
      </c>
      <c r="U9" s="14" t="n">
        <f aca="false">SUM(U10:U15)</f>
        <v>0</v>
      </c>
      <c r="V9" s="14" t="n">
        <f aca="false">SUM(V10:V15)</f>
        <v>33236</v>
      </c>
      <c r="W9" s="14" t="n">
        <f aca="false">SUM(W10:W15)</f>
        <v>0</v>
      </c>
      <c r="X9" s="14" t="n">
        <f aca="false">SUM(X10:X15)</f>
        <v>33236</v>
      </c>
      <c r="Y9" s="14" t="n">
        <f aca="false">SUM(Y10:Y15)</f>
        <v>29020</v>
      </c>
      <c r="Z9" s="14" t="n">
        <f aca="false">SUM(Z10:Z15)</f>
        <v>-642</v>
      </c>
      <c r="AA9" s="14" t="n">
        <f aca="false">SUM(AA10:AA15)</f>
        <v>28378</v>
      </c>
      <c r="AB9" s="14" t="n">
        <f aca="false">SUM(AB10:AB15)</f>
        <v>0</v>
      </c>
      <c r="AC9" s="14" t="n">
        <f aca="false">SUM(AC10:AC15)</f>
        <v>0</v>
      </c>
      <c r="AD9" s="14" t="n">
        <f aca="false">SUM(AD10:AD15)</f>
        <v>0</v>
      </c>
      <c r="AE9" s="14" t="n">
        <f aca="false">SUM(AE10:AE15)</f>
        <v>48300</v>
      </c>
      <c r="AF9" s="14" t="n">
        <f aca="false">SUM(AF10:AF15)</f>
        <v>0</v>
      </c>
      <c r="AG9" s="14" t="n">
        <f aca="false">SUM(AG10:AG15)</f>
        <v>48300</v>
      </c>
      <c r="AH9" s="14" t="n">
        <f aca="false">SUM(AH10:AH15)</f>
        <v>0</v>
      </c>
      <c r="AI9" s="14" t="n">
        <f aca="false">SUM(AI10:AI15)</f>
        <v>0</v>
      </c>
      <c r="AJ9" s="14" t="n">
        <f aca="false">SUM(AJ10:AJ15)</f>
        <v>0</v>
      </c>
      <c r="AK9" s="14" t="n">
        <f aca="false">SUM(AK10:AK15)</f>
        <v>85039</v>
      </c>
      <c r="AL9" s="14" t="n">
        <f aca="false">SUM(AL10:AL15)</f>
        <v>0</v>
      </c>
      <c r="AM9" s="14" t="n">
        <f aca="false">SUM(AM10:AM15)</f>
        <v>85039</v>
      </c>
      <c r="AN9" s="14" t="n">
        <f aca="false">SUM(AN10:AN15)</f>
        <v>0</v>
      </c>
      <c r="AO9" s="14" t="n">
        <f aca="false">SUM(AO10:AO15)</f>
        <v>0</v>
      </c>
      <c r="AP9" s="14" t="n">
        <f aca="false">SUM(AP10:AP15)</f>
        <v>0</v>
      </c>
      <c r="AQ9" s="14" t="n">
        <f aca="false">SUM(AQ10:AQ15)</f>
        <v>0</v>
      </c>
      <c r="AR9" s="14" t="n">
        <f aca="false">SUM(AR10:AR15)</f>
        <v>0</v>
      </c>
      <c r="AS9" s="14" t="n">
        <f aca="false">SUM(AS10:AS15)</f>
        <v>0</v>
      </c>
      <c r="AT9" s="14" t="n">
        <f aca="false">SUM(AT10:AT15)</f>
        <v>0</v>
      </c>
      <c r="AU9" s="14" t="n">
        <f aca="false">SUM(AU10:AU15)</f>
        <v>0</v>
      </c>
      <c r="AV9" s="14" t="n">
        <f aca="false">SUM(AV10:AV15)</f>
        <v>0</v>
      </c>
      <c r="AW9" s="14" t="n">
        <f aca="false">SUM(AW10:AW15)</f>
        <v>0</v>
      </c>
      <c r="AX9" s="14" t="n">
        <f aca="false">SUM(AX10:AX15)</f>
        <v>0</v>
      </c>
      <c r="AY9" s="14" t="n">
        <f aca="false">SUM(AY10:AY15)</f>
        <v>0</v>
      </c>
      <c r="AZ9" s="14" t="n">
        <f aca="false">SUM(AZ10:AZ15)</f>
        <v>0</v>
      </c>
      <c r="BA9" s="14" t="n">
        <f aca="false">SUM(BA10:BA15)</f>
        <v>0</v>
      </c>
      <c r="BB9" s="14" t="n">
        <f aca="false">SUM(BB10:BB15)</f>
        <v>0</v>
      </c>
      <c r="BC9" s="14" t="n">
        <f aca="false">SUM(BC10:BC15)</f>
        <v>0</v>
      </c>
      <c r="BD9" s="14" t="n">
        <f aca="false">SUM(BD10:BD15)</f>
        <v>0</v>
      </c>
      <c r="BE9" s="14" t="n">
        <f aca="false">SUM(BE10:BE15)</f>
        <v>0</v>
      </c>
      <c r="BF9" s="14" t="n">
        <f aca="false">SUM(BF10:BF15)</f>
        <v>0</v>
      </c>
      <c r="BG9" s="14" t="n">
        <f aca="false">SUM(BG10:BG15)</f>
        <v>0</v>
      </c>
      <c r="BH9" s="14" t="n">
        <f aca="false">SUM(BH10:BH15)</f>
        <v>0</v>
      </c>
      <c r="BI9" s="14" t="n">
        <f aca="false">SUM(BI10:BI15)</f>
        <v>3000</v>
      </c>
      <c r="BJ9" s="14" t="n">
        <f aca="false">SUM(BJ10:BJ15)</f>
        <v>0</v>
      </c>
      <c r="BK9" s="14" t="n">
        <f aca="false">SUM(BK10:BK15)</f>
        <v>3000</v>
      </c>
      <c r="BL9" s="14" t="n">
        <f aca="false">SUM(BL10:BL15)</f>
        <v>136339</v>
      </c>
      <c r="BM9" s="14" t="n">
        <f aca="false">SUM(BM10:BM15)</f>
        <v>0</v>
      </c>
      <c r="BN9" s="14" t="n">
        <f aca="false">SUM(BN10:BN15)</f>
        <v>136339</v>
      </c>
      <c r="BO9" s="14" t="n">
        <f aca="false">SUM(BO10:BO15)</f>
        <v>0</v>
      </c>
      <c r="BP9" s="14" t="n">
        <f aca="false">SUM(BP10:BP15)</f>
        <v>0</v>
      </c>
      <c r="BQ9" s="14" t="n">
        <f aca="false">SUM(BQ10:BQ15)</f>
        <v>0</v>
      </c>
      <c r="BR9" s="14" t="n">
        <f aca="false">SUM(BR10:BR15)</f>
        <v>370</v>
      </c>
      <c r="BS9" s="14" t="n">
        <f aca="false">SUM(BS10:BS15)</f>
        <v>0</v>
      </c>
      <c r="BT9" s="14" t="n">
        <f aca="false">SUM(BT10:BT15)</f>
        <v>370</v>
      </c>
      <c r="BU9" s="14" t="n">
        <f aca="false">SUM(BU10:BU15)</f>
        <v>0</v>
      </c>
      <c r="BV9" s="14" t="n">
        <f aca="false">SUM(BV10:BV15)</f>
        <v>0</v>
      </c>
      <c r="BW9" s="14" t="n">
        <f aca="false">SUM(BW10:BW15)</f>
        <v>0</v>
      </c>
      <c r="BX9" s="14" t="n">
        <f aca="false">SUM(BX10:BX15)</f>
        <v>370</v>
      </c>
      <c r="BY9" s="14" t="n">
        <f aca="false">SUM(BY10:BY15)</f>
        <v>0</v>
      </c>
      <c r="BZ9" s="14" t="n">
        <f aca="false">SUM(BZ10:BZ15)</f>
        <v>370</v>
      </c>
      <c r="CA9" s="14" t="n">
        <f aca="false">SUM(CA10:CA15)</f>
        <v>198965</v>
      </c>
      <c r="CB9" s="14" t="n">
        <f aca="false">SUM(CB10:CB15)</f>
        <v>-642</v>
      </c>
      <c r="CC9" s="14" t="n">
        <f aca="false">SUM(CC10:CC15)</f>
        <v>198323</v>
      </c>
    </row>
    <row r="10" s="37" customFormat="true" ht="10.35" hidden="false" customHeight="true" outlineLevel="0" collapsed="false">
      <c r="A10" s="10"/>
      <c r="B10" s="10"/>
      <c r="C10" s="10" t="s">
        <v>21</v>
      </c>
      <c r="D10" s="11"/>
      <c r="E10" s="11"/>
      <c r="F10" s="13" t="n">
        <f aca="false">+D10+E10</f>
        <v>0</v>
      </c>
      <c r="G10" s="11"/>
      <c r="H10" s="11"/>
      <c r="I10" s="13" t="n">
        <f aca="false">+G10+H10</f>
        <v>0</v>
      </c>
      <c r="J10" s="11"/>
      <c r="K10" s="11"/>
      <c r="L10" s="13" t="n">
        <f aca="false">+J10+K10</f>
        <v>0</v>
      </c>
      <c r="M10" s="11"/>
      <c r="N10" s="11"/>
      <c r="O10" s="13" t="n">
        <f aca="false">+M10+N10</f>
        <v>0</v>
      </c>
      <c r="P10" s="11"/>
      <c r="Q10" s="11"/>
      <c r="R10" s="13" t="n">
        <f aca="false">+P10+Q10</f>
        <v>0</v>
      </c>
      <c r="S10" s="11"/>
      <c r="T10" s="11"/>
      <c r="U10" s="13" t="n">
        <f aca="false">+S10+T10</f>
        <v>0</v>
      </c>
      <c r="V10" s="14" t="n">
        <f aca="false">D10+G10+J10+M10+P10+S10</f>
        <v>0</v>
      </c>
      <c r="W10" s="14" t="n">
        <f aca="false">E10+H10+K10+N10+Q10+T10</f>
        <v>0</v>
      </c>
      <c r="X10" s="13" t="n">
        <f aca="false">+V10+W10</f>
        <v>0</v>
      </c>
      <c r="Y10" s="14"/>
      <c r="Z10" s="14"/>
      <c r="AA10" s="13" t="n">
        <f aca="false">+Y10+Z10</f>
        <v>0</v>
      </c>
      <c r="AB10" s="11"/>
      <c r="AC10" s="11"/>
      <c r="AD10" s="13" t="n">
        <f aca="false">+AB10+AC10</f>
        <v>0</v>
      </c>
      <c r="AE10" s="11"/>
      <c r="AF10" s="11"/>
      <c r="AG10" s="13" t="n">
        <f aca="false">+AE10+AF10</f>
        <v>0</v>
      </c>
      <c r="AH10" s="11"/>
      <c r="AI10" s="11"/>
      <c r="AJ10" s="13" t="n">
        <f aca="false">+AH10+AI10</f>
        <v>0</v>
      </c>
      <c r="AK10" s="11"/>
      <c r="AL10" s="11"/>
      <c r="AM10" s="13" t="n">
        <f aca="false">+AK10+AL10</f>
        <v>0</v>
      </c>
      <c r="AN10" s="11"/>
      <c r="AO10" s="11"/>
      <c r="AP10" s="13" t="n">
        <f aca="false">+AN10+AO10</f>
        <v>0</v>
      </c>
      <c r="AQ10" s="11"/>
      <c r="AR10" s="11"/>
      <c r="AS10" s="13" t="n">
        <f aca="false">+AQ10+AR10</f>
        <v>0</v>
      </c>
      <c r="AT10" s="11"/>
      <c r="AU10" s="11"/>
      <c r="AV10" s="13" t="n">
        <f aca="false">+AT10+AU10</f>
        <v>0</v>
      </c>
      <c r="AW10" s="11"/>
      <c r="AX10" s="11"/>
      <c r="AY10" s="13" t="n">
        <f aca="false">+AW10+AX10</f>
        <v>0</v>
      </c>
      <c r="AZ10" s="11"/>
      <c r="BA10" s="11"/>
      <c r="BB10" s="13" t="n">
        <f aca="false">+AZ10+BA10</f>
        <v>0</v>
      </c>
      <c r="BC10" s="11"/>
      <c r="BD10" s="11"/>
      <c r="BE10" s="13" t="n">
        <f aca="false">+BC10+BD10</f>
        <v>0</v>
      </c>
      <c r="BF10" s="11"/>
      <c r="BG10" s="11"/>
      <c r="BH10" s="13" t="n">
        <f aca="false">+BF10+BG10</f>
        <v>0</v>
      </c>
      <c r="BI10" s="11"/>
      <c r="BJ10" s="11"/>
      <c r="BK10" s="13" t="n">
        <f aca="false">+BI10+BJ10</f>
        <v>0</v>
      </c>
      <c r="BL10" s="14" t="n">
        <f aca="false">AB10+AE10+AH10+AK10+AN10+AQ10+AT10+AW10+AZ10+BC10+BF10+BI10</f>
        <v>0</v>
      </c>
      <c r="BM10" s="14" t="n">
        <f aca="false">AC10+AF10+AI10+AL10+AO10+AR10+AU10+AX10+BA10+BD10+BG10+BJ10</f>
        <v>0</v>
      </c>
      <c r="BN10" s="13" t="n">
        <f aca="false">+BL10+BM10</f>
        <v>0</v>
      </c>
      <c r="BO10" s="11"/>
      <c r="BP10" s="11"/>
      <c r="BQ10" s="13" t="n">
        <f aca="false">+BO10+BP10</f>
        <v>0</v>
      </c>
      <c r="BR10" s="11"/>
      <c r="BS10" s="11"/>
      <c r="BT10" s="13" t="n">
        <f aca="false">+BR10+BS10</f>
        <v>0</v>
      </c>
      <c r="BU10" s="11"/>
      <c r="BV10" s="11"/>
      <c r="BW10" s="13" t="n">
        <f aca="false">+BU10+BV10</f>
        <v>0</v>
      </c>
      <c r="BX10" s="14" t="n">
        <f aca="false">BO10+BR10+BU10</f>
        <v>0</v>
      </c>
      <c r="BY10" s="14" t="n">
        <f aca="false">BP10+BS10+BV10</f>
        <v>0</v>
      </c>
      <c r="BZ10" s="13" t="n">
        <f aca="false">+BX10+BY10</f>
        <v>0</v>
      </c>
      <c r="CA10" s="14" t="n">
        <f aca="false">V10+Y10+BL10+BX10</f>
        <v>0</v>
      </c>
      <c r="CB10" s="14" t="n">
        <f aca="false">W10+Z10+BM10+BY10</f>
        <v>0</v>
      </c>
      <c r="CC10" s="13" t="n">
        <f aca="false">+CA10+CB10</f>
        <v>0</v>
      </c>
    </row>
    <row r="11" s="37" customFormat="true" ht="10.35" hidden="false" customHeight="true" outlineLevel="0" collapsed="false">
      <c r="A11" s="10"/>
      <c r="B11" s="10"/>
      <c r="C11" s="10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1"/>
      <c r="Q11" s="11"/>
      <c r="R11" s="13" t="n">
        <f aca="false">+P11+Q11</f>
        <v>0</v>
      </c>
      <c r="S11" s="11"/>
      <c r="T11" s="11"/>
      <c r="U11" s="13" t="n">
        <f aca="false">+S11+T11</f>
        <v>0</v>
      </c>
      <c r="V11" s="14" t="n">
        <f aca="false">D11+G11+J11+M11+P11+S11</f>
        <v>0</v>
      </c>
      <c r="W11" s="14" t="n">
        <f aca="false">E11+H11+K11+N11+Q11+T11</f>
        <v>0</v>
      </c>
      <c r="X11" s="13" t="n">
        <f aca="false">+V11+W11</f>
        <v>0</v>
      </c>
      <c r="Y11" s="14"/>
      <c r="Z11" s="14"/>
      <c r="AA11" s="13" t="n">
        <f aca="false">+Y11+Z11</f>
        <v>0</v>
      </c>
      <c r="AB11" s="11"/>
      <c r="AC11" s="11"/>
      <c r="AD11" s="13" t="n">
        <f aca="false">+AB11+AC11</f>
        <v>0</v>
      </c>
      <c r="AE11" s="11"/>
      <c r="AF11" s="11"/>
      <c r="AG11" s="13" t="n">
        <f aca="false">+AE11+AF11</f>
        <v>0</v>
      </c>
      <c r="AH11" s="11"/>
      <c r="AI11" s="11"/>
      <c r="AJ11" s="13" t="n">
        <f aca="false">+AH11+AI11</f>
        <v>0</v>
      </c>
      <c r="AK11" s="11"/>
      <c r="AL11" s="11"/>
      <c r="AM11" s="13" t="n">
        <f aca="false">+AK11+AL11</f>
        <v>0</v>
      </c>
      <c r="AN11" s="11"/>
      <c r="AO11" s="11"/>
      <c r="AP11" s="13" t="n">
        <f aca="false">+AN11+AO11</f>
        <v>0</v>
      </c>
      <c r="AQ11" s="11"/>
      <c r="AR11" s="11"/>
      <c r="AS11" s="13" t="n">
        <f aca="false">+AQ11+AR11</f>
        <v>0</v>
      </c>
      <c r="AT11" s="11"/>
      <c r="AU11" s="11"/>
      <c r="AV11" s="13" t="n">
        <f aca="false">+AT11+AU11</f>
        <v>0</v>
      </c>
      <c r="AW11" s="11"/>
      <c r="AX11" s="11"/>
      <c r="AY11" s="13" t="n">
        <f aca="false">+AW11+AX11</f>
        <v>0</v>
      </c>
      <c r="AZ11" s="11"/>
      <c r="BA11" s="11"/>
      <c r="BB11" s="13" t="n">
        <f aca="false">+AZ11+BA11</f>
        <v>0</v>
      </c>
      <c r="BC11" s="11"/>
      <c r="BD11" s="11"/>
      <c r="BE11" s="13" t="n">
        <f aca="false">+BC11+BD11</f>
        <v>0</v>
      </c>
      <c r="BF11" s="11"/>
      <c r="BG11" s="11"/>
      <c r="BH11" s="13" t="n">
        <f aca="false">+BF11+BG11</f>
        <v>0</v>
      </c>
      <c r="BI11" s="11"/>
      <c r="BJ11" s="11"/>
      <c r="BK11" s="13" t="n">
        <f aca="false">+BI11+BJ11</f>
        <v>0</v>
      </c>
      <c r="BL11" s="14" t="n">
        <f aca="false">AB11+AE11+AH11+AK11+AN11+AQ11+AT11+AW11+AZ11+BC11+BF11+BI11</f>
        <v>0</v>
      </c>
      <c r="BM11" s="14" t="n">
        <f aca="false">AC11+AF11+AI11+AL11+AO11+AR11+AU11+AX11+BA11+BD11+BG11+BJ11</f>
        <v>0</v>
      </c>
      <c r="BN11" s="13" t="n">
        <f aca="false">+BL11+BM11</f>
        <v>0</v>
      </c>
      <c r="BO11" s="11"/>
      <c r="BP11" s="11"/>
      <c r="BQ11" s="13" t="n">
        <f aca="false">+BO11+BP11</f>
        <v>0</v>
      </c>
      <c r="BR11" s="11"/>
      <c r="BS11" s="11"/>
      <c r="BT11" s="13" t="n">
        <f aca="false">+BR11+BS11</f>
        <v>0</v>
      </c>
      <c r="BU11" s="11"/>
      <c r="BV11" s="11"/>
      <c r="BW11" s="13" t="n">
        <f aca="false">+BU11+BV11</f>
        <v>0</v>
      </c>
      <c r="BX11" s="14" t="n">
        <f aca="false">BO11+BR11+BU11</f>
        <v>0</v>
      </c>
      <c r="BY11" s="14" t="n">
        <f aca="false">BP11+BS11+BV11</f>
        <v>0</v>
      </c>
      <c r="BZ11" s="13" t="n">
        <f aca="false">+BX11+BY11</f>
        <v>0</v>
      </c>
      <c r="CA11" s="14" t="n">
        <f aca="false">V11+Y11+BL11+BX11</f>
        <v>0</v>
      </c>
      <c r="CB11" s="14" t="n">
        <f aca="false">W11+Z11+BM11+BY11</f>
        <v>0</v>
      </c>
      <c r="CC11" s="13" t="n">
        <f aca="false">+CA11+CB11</f>
        <v>0</v>
      </c>
    </row>
    <row r="12" s="37" customFormat="true" ht="10.35" hidden="false" customHeight="true" outlineLevel="0" collapsed="false">
      <c r="A12" s="10"/>
      <c r="B12" s="10"/>
      <c r="C12" s="10" t="s">
        <v>23</v>
      </c>
      <c r="D12" s="11"/>
      <c r="E12" s="11"/>
      <c r="F12" s="13" t="n">
        <f aca="false">+D12+E12</f>
        <v>0</v>
      </c>
      <c r="G12" s="11"/>
      <c r="H12" s="11"/>
      <c r="I12" s="13" t="n">
        <f aca="false">+G12+H12</f>
        <v>0</v>
      </c>
      <c r="J12" s="11"/>
      <c r="K12" s="11"/>
      <c r="L12" s="13" t="n">
        <f aca="false">+J12+K12</f>
        <v>0</v>
      </c>
      <c r="M12" s="11"/>
      <c r="N12" s="11"/>
      <c r="O12" s="13" t="n">
        <f aca="false">+M12+N12</f>
        <v>0</v>
      </c>
      <c r="P12" s="11"/>
      <c r="Q12" s="11"/>
      <c r="R12" s="13" t="n">
        <f aca="false">+P12+Q12</f>
        <v>0</v>
      </c>
      <c r="S12" s="11"/>
      <c r="T12" s="11"/>
      <c r="U12" s="13" t="n">
        <f aca="false">+S12+T12</f>
        <v>0</v>
      </c>
      <c r="V12" s="14" t="n">
        <f aca="false">D12+G12+J12+M12+P12+S12</f>
        <v>0</v>
      </c>
      <c r="W12" s="14" t="n">
        <f aca="false">E12+H12+K12+N12+Q12+T12</f>
        <v>0</v>
      </c>
      <c r="X12" s="13" t="n">
        <f aca="false">+V12+W12</f>
        <v>0</v>
      </c>
      <c r="Y12" s="14"/>
      <c r="Z12" s="14"/>
      <c r="AA12" s="13" t="n">
        <f aca="false">+Y12+Z12</f>
        <v>0</v>
      </c>
      <c r="AB12" s="11"/>
      <c r="AC12" s="11"/>
      <c r="AD12" s="13" t="n">
        <f aca="false">+AB12+AC12</f>
        <v>0</v>
      </c>
      <c r="AE12" s="11"/>
      <c r="AF12" s="11"/>
      <c r="AG12" s="13" t="n">
        <f aca="false">+AE12+AF12</f>
        <v>0</v>
      </c>
      <c r="AH12" s="11"/>
      <c r="AI12" s="11"/>
      <c r="AJ12" s="13" t="n">
        <f aca="false">+AH12+AI12</f>
        <v>0</v>
      </c>
      <c r="AK12" s="11"/>
      <c r="AL12" s="11"/>
      <c r="AM12" s="13" t="n">
        <f aca="false">+AK12+AL12</f>
        <v>0</v>
      </c>
      <c r="AN12" s="11"/>
      <c r="AO12" s="11"/>
      <c r="AP12" s="13" t="n">
        <f aca="false">+AN12+AO12</f>
        <v>0</v>
      </c>
      <c r="AQ12" s="11"/>
      <c r="AR12" s="11"/>
      <c r="AS12" s="13" t="n">
        <f aca="false">+AQ12+AR12</f>
        <v>0</v>
      </c>
      <c r="AT12" s="11"/>
      <c r="AU12" s="11"/>
      <c r="AV12" s="13" t="n">
        <f aca="false">+AT12+AU12</f>
        <v>0</v>
      </c>
      <c r="AW12" s="11"/>
      <c r="AX12" s="11"/>
      <c r="AY12" s="13" t="n">
        <f aca="false">+AW12+AX12</f>
        <v>0</v>
      </c>
      <c r="AZ12" s="11"/>
      <c r="BA12" s="11"/>
      <c r="BB12" s="13" t="n">
        <f aca="false">+AZ12+BA12</f>
        <v>0</v>
      </c>
      <c r="BC12" s="11"/>
      <c r="BD12" s="11"/>
      <c r="BE12" s="13" t="n">
        <f aca="false">+BC12+BD12</f>
        <v>0</v>
      </c>
      <c r="BF12" s="11"/>
      <c r="BG12" s="11"/>
      <c r="BH12" s="13" t="n">
        <f aca="false">+BF12+BG12</f>
        <v>0</v>
      </c>
      <c r="BI12" s="11"/>
      <c r="BJ12" s="11"/>
      <c r="BK12" s="13" t="n">
        <f aca="false">+BI12+BJ12</f>
        <v>0</v>
      </c>
      <c r="BL12" s="14" t="n">
        <f aca="false">AB12+AE12+AH12+AK12+AN12+AQ12+AT12+AW12+AZ12+BC12+BF12+BI12</f>
        <v>0</v>
      </c>
      <c r="BM12" s="14" t="n">
        <f aca="false">AC12+AF12+AI12+AL12+AO12+AR12+AU12+AX12+BA12+BD12+BG12+BJ12</f>
        <v>0</v>
      </c>
      <c r="BN12" s="13" t="n">
        <f aca="false">+BL12+BM12</f>
        <v>0</v>
      </c>
      <c r="BO12" s="11"/>
      <c r="BP12" s="11"/>
      <c r="BQ12" s="13" t="n">
        <f aca="false">+BO12+BP12</f>
        <v>0</v>
      </c>
      <c r="BR12" s="11"/>
      <c r="BS12" s="11"/>
      <c r="BT12" s="13" t="n">
        <f aca="false">+BR12+BS12</f>
        <v>0</v>
      </c>
      <c r="BU12" s="11"/>
      <c r="BV12" s="11"/>
      <c r="BW12" s="13" t="n">
        <f aca="false">+BU12+BV12</f>
        <v>0</v>
      </c>
      <c r="BX12" s="14" t="n">
        <f aca="false">BO12+BR12+BU12</f>
        <v>0</v>
      </c>
      <c r="BY12" s="14" t="n">
        <f aca="false">BP12+BS12+BV12</f>
        <v>0</v>
      </c>
      <c r="BZ12" s="13" t="n">
        <f aca="false">+BX12+BY12</f>
        <v>0</v>
      </c>
      <c r="CA12" s="14" t="n">
        <f aca="false">V12+Y12+BL12+BX12</f>
        <v>0</v>
      </c>
      <c r="CB12" s="14" t="n">
        <f aca="false">W12+Z12+BM12+BY12</f>
        <v>0</v>
      </c>
      <c r="CC12" s="13" t="n">
        <f aca="false">+CA12+CB12</f>
        <v>0</v>
      </c>
    </row>
    <row r="13" s="37" customFormat="true" ht="10.35" hidden="false" customHeight="true" outlineLevel="0" collapsed="false">
      <c r="A13" s="10"/>
      <c r="B13" s="10"/>
      <c r="C13" s="10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1"/>
      <c r="Q13" s="11"/>
      <c r="R13" s="13" t="n">
        <f aca="false">+P13+Q13</f>
        <v>0</v>
      </c>
      <c r="S13" s="11"/>
      <c r="T13" s="11"/>
      <c r="U13" s="13" t="n">
        <f aca="false">+S13+T13</f>
        <v>0</v>
      </c>
      <c r="V13" s="14" t="n">
        <f aca="false">D13+G13+J13+M13+P13+S13</f>
        <v>0</v>
      </c>
      <c r="W13" s="14" t="n">
        <f aca="false">E13+H13+K13+N13+Q13+T13</f>
        <v>0</v>
      </c>
      <c r="X13" s="13" t="n">
        <f aca="false">+V13+W13</f>
        <v>0</v>
      </c>
      <c r="Y13" s="14"/>
      <c r="Z13" s="14"/>
      <c r="AA13" s="13" t="n">
        <f aca="false">+Y13+Z13</f>
        <v>0</v>
      </c>
      <c r="AB13" s="11"/>
      <c r="AC13" s="11"/>
      <c r="AD13" s="13" t="n">
        <f aca="false">+AB13+AC13</f>
        <v>0</v>
      </c>
      <c r="AE13" s="11"/>
      <c r="AF13" s="11"/>
      <c r="AG13" s="13" t="n">
        <f aca="false">+AE13+AF13</f>
        <v>0</v>
      </c>
      <c r="AH13" s="11"/>
      <c r="AI13" s="11"/>
      <c r="AJ13" s="13" t="n">
        <f aca="false">+AH13+AI13</f>
        <v>0</v>
      </c>
      <c r="AK13" s="11"/>
      <c r="AL13" s="11"/>
      <c r="AM13" s="13" t="n">
        <f aca="false">+AK13+AL13</f>
        <v>0</v>
      </c>
      <c r="AN13" s="11"/>
      <c r="AO13" s="11"/>
      <c r="AP13" s="13" t="n">
        <f aca="false">+AN13+AO13</f>
        <v>0</v>
      </c>
      <c r="AQ13" s="11"/>
      <c r="AR13" s="11"/>
      <c r="AS13" s="13" t="n">
        <f aca="false">+AQ13+AR13</f>
        <v>0</v>
      </c>
      <c r="AT13" s="11"/>
      <c r="AU13" s="11"/>
      <c r="AV13" s="13" t="n">
        <f aca="false">+AT13+AU13</f>
        <v>0</v>
      </c>
      <c r="AW13" s="11"/>
      <c r="AX13" s="11"/>
      <c r="AY13" s="13" t="n">
        <f aca="false">+AW13+AX13</f>
        <v>0</v>
      </c>
      <c r="AZ13" s="11"/>
      <c r="BA13" s="11"/>
      <c r="BB13" s="13" t="n">
        <f aca="false">+AZ13+BA13</f>
        <v>0</v>
      </c>
      <c r="BC13" s="11"/>
      <c r="BD13" s="11"/>
      <c r="BE13" s="13" t="n">
        <f aca="false">+BC13+BD13</f>
        <v>0</v>
      </c>
      <c r="BF13" s="11"/>
      <c r="BG13" s="11"/>
      <c r="BH13" s="13" t="n">
        <f aca="false">+BF13+BG13</f>
        <v>0</v>
      </c>
      <c r="BI13" s="11"/>
      <c r="BJ13" s="11"/>
      <c r="BK13" s="13" t="n">
        <f aca="false">+BI13+BJ13</f>
        <v>0</v>
      </c>
      <c r="BL13" s="14" t="n">
        <f aca="false">AB13+AE13+AH13+AK13+AN13+AQ13+AT13+AW13+AZ13+BC13+BF13+BI13</f>
        <v>0</v>
      </c>
      <c r="BM13" s="14" t="n">
        <f aca="false">AC13+AF13+AI13+AL13+AO13+AR13+AU13+AX13+BA13+BD13+BG13+BJ13</f>
        <v>0</v>
      </c>
      <c r="BN13" s="13" t="n">
        <f aca="false">+BL13+BM13</f>
        <v>0</v>
      </c>
      <c r="BO13" s="11"/>
      <c r="BP13" s="11"/>
      <c r="BQ13" s="13" t="n">
        <f aca="false">+BO13+BP13</f>
        <v>0</v>
      </c>
      <c r="BR13" s="11"/>
      <c r="BS13" s="11"/>
      <c r="BT13" s="13" t="n">
        <f aca="false">+BR13+BS13</f>
        <v>0</v>
      </c>
      <c r="BU13" s="11"/>
      <c r="BV13" s="11"/>
      <c r="BW13" s="13" t="n">
        <f aca="false">+BU13+BV13</f>
        <v>0</v>
      </c>
      <c r="BX13" s="14" t="n">
        <f aca="false">BO13+BR13+BU13</f>
        <v>0</v>
      </c>
      <c r="BY13" s="14" t="n">
        <f aca="false">BP13+BS13+BV13</f>
        <v>0</v>
      </c>
      <c r="BZ13" s="13" t="n">
        <f aca="false">+BX13+BY13</f>
        <v>0</v>
      </c>
      <c r="CA13" s="14" t="n">
        <f aca="false">V13+Y13+BL13+BX13</f>
        <v>0</v>
      </c>
      <c r="CB13" s="14" t="n">
        <f aca="false">W13+Z13+BM13+BY13</f>
        <v>0</v>
      </c>
      <c r="CC13" s="13" t="n">
        <f aca="false">+CA13+CB13</f>
        <v>0</v>
      </c>
    </row>
    <row r="14" s="37" customFormat="true" ht="10.35" hidden="false" customHeight="true" outlineLevel="0" collapsed="false">
      <c r="A14" s="10"/>
      <c r="B14" s="10"/>
      <c r="C14" s="10" t="s">
        <v>25</v>
      </c>
      <c r="D14" s="11" t="n">
        <v>18000</v>
      </c>
      <c r="E14" s="11"/>
      <c r="F14" s="13" t="n">
        <f aca="false">+D14+E14</f>
        <v>18000</v>
      </c>
      <c r="G14" s="11"/>
      <c r="H14" s="11"/>
      <c r="I14" s="13" t="n">
        <f aca="false">+G14+H14</f>
        <v>0</v>
      </c>
      <c r="J14" s="11"/>
      <c r="K14" s="11"/>
      <c r="L14" s="13" t="n">
        <f aca="false">+J14+K14</f>
        <v>0</v>
      </c>
      <c r="M14" s="11"/>
      <c r="N14" s="11"/>
      <c r="O14" s="13" t="n">
        <f aca="false">+M14+N14</f>
        <v>0</v>
      </c>
      <c r="P14" s="11"/>
      <c r="Q14" s="11"/>
      <c r="R14" s="13" t="n">
        <f aca="false">+P14+Q14</f>
        <v>0</v>
      </c>
      <c r="S14" s="11"/>
      <c r="T14" s="11"/>
      <c r="U14" s="13" t="n">
        <f aca="false">+S14+T14</f>
        <v>0</v>
      </c>
      <c r="V14" s="14" t="n">
        <f aca="false">D14+G14+J14+M14+P14+S14</f>
        <v>18000</v>
      </c>
      <c r="W14" s="14" t="n">
        <f aca="false">E14+H14+K14+N14+Q14+T14</f>
        <v>0</v>
      </c>
      <c r="X14" s="13" t="n">
        <f aca="false">+V14+W14</f>
        <v>18000</v>
      </c>
      <c r="Y14" s="14" t="n">
        <v>29020</v>
      </c>
      <c r="Z14" s="14" t="n">
        <v>-642</v>
      </c>
      <c r="AA14" s="13" t="n">
        <f aca="false">+Y14+Z14</f>
        <v>28378</v>
      </c>
      <c r="AB14" s="11"/>
      <c r="AC14" s="11"/>
      <c r="AD14" s="13" t="n">
        <f aca="false">+AB14+AC14</f>
        <v>0</v>
      </c>
      <c r="AE14" s="11" t="n">
        <v>48300</v>
      </c>
      <c r="AF14" s="11"/>
      <c r="AG14" s="13" t="n">
        <f aca="false">+AE14+AF14</f>
        <v>48300</v>
      </c>
      <c r="AH14" s="11"/>
      <c r="AI14" s="11"/>
      <c r="AJ14" s="13" t="n">
        <f aca="false">+AH14+AI14</f>
        <v>0</v>
      </c>
      <c r="AK14" s="11"/>
      <c r="AL14" s="11"/>
      <c r="AM14" s="13" t="n">
        <f aca="false">+AK14+AL14</f>
        <v>0</v>
      </c>
      <c r="AN14" s="11"/>
      <c r="AO14" s="11"/>
      <c r="AP14" s="13" t="n">
        <f aca="false">+AN14+AO14</f>
        <v>0</v>
      </c>
      <c r="AQ14" s="11"/>
      <c r="AR14" s="11"/>
      <c r="AS14" s="13" t="n">
        <f aca="false">+AQ14+AR14</f>
        <v>0</v>
      </c>
      <c r="AT14" s="11"/>
      <c r="AU14" s="11"/>
      <c r="AV14" s="13" t="n">
        <f aca="false">+AT14+AU14</f>
        <v>0</v>
      </c>
      <c r="AW14" s="11"/>
      <c r="AX14" s="11"/>
      <c r="AY14" s="13" t="n">
        <f aca="false">+AW14+AX14</f>
        <v>0</v>
      </c>
      <c r="AZ14" s="11"/>
      <c r="BA14" s="11"/>
      <c r="BB14" s="13" t="n">
        <f aca="false">+AZ14+BA14</f>
        <v>0</v>
      </c>
      <c r="BC14" s="11"/>
      <c r="BD14" s="11"/>
      <c r="BE14" s="13" t="n">
        <f aca="false">+BC14+BD14</f>
        <v>0</v>
      </c>
      <c r="BF14" s="11"/>
      <c r="BG14" s="11"/>
      <c r="BH14" s="13" t="n">
        <f aca="false">+BF14+BG14</f>
        <v>0</v>
      </c>
      <c r="BI14" s="11" t="n">
        <v>3000</v>
      </c>
      <c r="BJ14" s="11"/>
      <c r="BK14" s="13" t="n">
        <f aca="false">+BI14+BJ14</f>
        <v>3000</v>
      </c>
      <c r="BL14" s="14" t="n">
        <f aca="false">AB14+AE14+AH14+AK14+AN14+AQ14+AT14+AW14+AZ14+BC14+BF14+BI14</f>
        <v>51300</v>
      </c>
      <c r="BM14" s="14" t="n">
        <f aca="false">AC14+AF14+AI14+AL14+AO14+AR14+AU14+AX14+BA14+BD14+BG14+BJ14</f>
        <v>0</v>
      </c>
      <c r="BN14" s="13" t="n">
        <f aca="false">+BL14+BM14</f>
        <v>51300</v>
      </c>
      <c r="BO14" s="11"/>
      <c r="BP14" s="11"/>
      <c r="BQ14" s="13" t="n">
        <f aca="false">+BO14+BP14</f>
        <v>0</v>
      </c>
      <c r="BR14" s="11" t="n">
        <v>370</v>
      </c>
      <c r="BS14" s="11"/>
      <c r="BT14" s="13" t="n">
        <f aca="false">+BR14+BS14</f>
        <v>370</v>
      </c>
      <c r="BU14" s="11"/>
      <c r="BV14" s="11"/>
      <c r="BW14" s="13" t="n">
        <f aca="false">+BU14+BV14</f>
        <v>0</v>
      </c>
      <c r="BX14" s="14" t="n">
        <f aca="false">BO14+BR14+BU14</f>
        <v>370</v>
      </c>
      <c r="BY14" s="14" t="n">
        <f aca="false">BP14+BS14+BV14</f>
        <v>0</v>
      </c>
      <c r="BZ14" s="13" t="n">
        <f aca="false">+BX14+BY14</f>
        <v>370</v>
      </c>
      <c r="CA14" s="14" t="n">
        <f aca="false">V14+Y14+BL14+BX14</f>
        <v>98690</v>
      </c>
      <c r="CB14" s="14" t="n">
        <f aca="false">W14+Z14+BM14+BY14</f>
        <v>-642</v>
      </c>
      <c r="CC14" s="13" t="n">
        <f aca="false">+CA14+CB14</f>
        <v>98048</v>
      </c>
    </row>
    <row r="15" s="37" customFormat="true" ht="10.35" hidden="false" customHeight="true" outlineLevel="0" collapsed="false">
      <c r="A15" s="10"/>
      <c r="B15" s="10"/>
      <c r="C15" s="10" t="s">
        <v>26</v>
      </c>
      <c r="D15" s="11"/>
      <c r="E15" s="11"/>
      <c r="F15" s="13" t="n">
        <f aca="false">+D15+E15</f>
        <v>0</v>
      </c>
      <c r="G15" s="11"/>
      <c r="H15" s="11"/>
      <c r="I15" s="13" t="n">
        <f aca="false">+G15+H15</f>
        <v>0</v>
      </c>
      <c r="J15" s="11" t="n">
        <v>15236</v>
      </c>
      <c r="K15" s="11"/>
      <c r="L15" s="13" t="n">
        <f aca="false">+J15+K15</f>
        <v>15236</v>
      </c>
      <c r="M15" s="11"/>
      <c r="N15" s="11"/>
      <c r="O15" s="13" t="n">
        <f aca="false">+M15+N15</f>
        <v>0</v>
      </c>
      <c r="P15" s="11"/>
      <c r="Q15" s="11"/>
      <c r="R15" s="13" t="n">
        <f aca="false">+P15+Q15</f>
        <v>0</v>
      </c>
      <c r="S15" s="11"/>
      <c r="T15" s="11"/>
      <c r="U15" s="13" t="n">
        <f aca="false">+S15+T15</f>
        <v>0</v>
      </c>
      <c r="V15" s="14" t="n">
        <f aca="false">D15+G15+J15+M15+P15+S15</f>
        <v>15236</v>
      </c>
      <c r="W15" s="14" t="n">
        <f aca="false">E15+H15+K15+N15+Q15+T15</f>
        <v>0</v>
      </c>
      <c r="X15" s="13" t="n">
        <f aca="false">+V15+W15</f>
        <v>15236</v>
      </c>
      <c r="Y15" s="14"/>
      <c r="Z15" s="14"/>
      <c r="AA15" s="13" t="n">
        <f aca="false">+Y15+Z15</f>
        <v>0</v>
      </c>
      <c r="AB15" s="11"/>
      <c r="AC15" s="11"/>
      <c r="AD15" s="13" t="n">
        <f aca="false">+AB15+AC15</f>
        <v>0</v>
      </c>
      <c r="AE15" s="11"/>
      <c r="AF15" s="11"/>
      <c r="AG15" s="13" t="n">
        <f aca="false">+AE15+AF15</f>
        <v>0</v>
      </c>
      <c r="AH15" s="11"/>
      <c r="AI15" s="11"/>
      <c r="AJ15" s="13" t="n">
        <f aca="false">+AH15+AI15</f>
        <v>0</v>
      </c>
      <c r="AK15" s="11" t="n">
        <v>85039</v>
      </c>
      <c r="AL15" s="11"/>
      <c r="AM15" s="13" t="n">
        <f aca="false">+AK15+AL15</f>
        <v>85039</v>
      </c>
      <c r="AN15" s="11"/>
      <c r="AO15" s="11"/>
      <c r="AP15" s="13" t="n">
        <f aca="false">+AN15+AO15</f>
        <v>0</v>
      </c>
      <c r="AQ15" s="11"/>
      <c r="AR15" s="11"/>
      <c r="AS15" s="13" t="n">
        <f aca="false">+AQ15+AR15</f>
        <v>0</v>
      </c>
      <c r="AT15" s="11"/>
      <c r="AU15" s="11"/>
      <c r="AV15" s="13" t="n">
        <f aca="false">+AT15+AU15</f>
        <v>0</v>
      </c>
      <c r="AW15" s="11"/>
      <c r="AX15" s="11"/>
      <c r="AY15" s="13" t="n">
        <f aca="false">+AW15+AX15</f>
        <v>0</v>
      </c>
      <c r="AZ15" s="11"/>
      <c r="BA15" s="11"/>
      <c r="BB15" s="13" t="n">
        <f aca="false">+AZ15+BA15</f>
        <v>0</v>
      </c>
      <c r="BC15" s="11"/>
      <c r="BD15" s="11"/>
      <c r="BE15" s="13" t="n">
        <f aca="false">+BC15+BD15</f>
        <v>0</v>
      </c>
      <c r="BF15" s="11"/>
      <c r="BG15" s="11"/>
      <c r="BH15" s="13" t="n">
        <f aca="false">+BF15+BG15</f>
        <v>0</v>
      </c>
      <c r="BI15" s="11"/>
      <c r="BJ15" s="11"/>
      <c r="BK15" s="13" t="n">
        <f aca="false">+BI15+BJ15</f>
        <v>0</v>
      </c>
      <c r="BL15" s="14" t="n">
        <f aca="false">AB15+AE15+AH15+AK15+AN15+AQ15+AT15+AW15+AZ15+BC15+BF15+BI15</f>
        <v>85039</v>
      </c>
      <c r="BM15" s="14" t="n">
        <f aca="false">AC15+AF15+AI15+AL15+AO15+AR15+AU15+AX15+BA15+BD15+BG15+BJ15</f>
        <v>0</v>
      </c>
      <c r="BN15" s="13" t="n">
        <f aca="false">+BL15+BM15</f>
        <v>85039</v>
      </c>
      <c r="BO15" s="11"/>
      <c r="BP15" s="11"/>
      <c r="BQ15" s="13" t="n">
        <f aca="false">+BO15+BP15</f>
        <v>0</v>
      </c>
      <c r="BR15" s="11"/>
      <c r="BS15" s="11"/>
      <c r="BT15" s="13" t="n">
        <f aca="false">+BR15+BS15</f>
        <v>0</v>
      </c>
      <c r="BU15" s="11"/>
      <c r="BV15" s="11"/>
      <c r="BW15" s="13" t="n">
        <f aca="false">+BU15+BV15</f>
        <v>0</v>
      </c>
      <c r="BX15" s="14" t="n">
        <f aca="false">BO15+BR15+BU15</f>
        <v>0</v>
      </c>
      <c r="BY15" s="14" t="n">
        <f aca="false">BP15+BS15+BV15</f>
        <v>0</v>
      </c>
      <c r="BZ15" s="13" t="n">
        <f aca="false">+BX15+BY15</f>
        <v>0</v>
      </c>
      <c r="CA15" s="14" t="n">
        <f aca="false">V15+Y15+BL15+BX15</f>
        <v>100275</v>
      </c>
      <c r="CB15" s="14" t="n">
        <f aca="false">W15+Z15+BM15+BY15</f>
        <v>0</v>
      </c>
      <c r="CC15" s="13" t="n">
        <f aca="false">+CA15+CB15</f>
        <v>100275</v>
      </c>
    </row>
    <row r="16" s="38" customFormat="true" ht="10.35" hidden="false" customHeight="true" outlineLevel="0" collapsed="false">
      <c r="A16" s="17"/>
      <c r="B16" s="17" t="s">
        <v>27</v>
      </c>
      <c r="C16" s="17"/>
      <c r="D16" s="18" t="n">
        <f aca="false">D5+D6+D7+D8+D9</f>
        <v>1013578</v>
      </c>
      <c r="E16" s="18" t="n">
        <f aca="false">E5+E6+E7+E8+E9</f>
        <v>933</v>
      </c>
      <c r="F16" s="18" t="n">
        <f aca="false">F5+F6+F7+F8+F9</f>
        <v>1014511</v>
      </c>
      <c r="G16" s="18" t="n">
        <f aca="false">G5+G6+G7+G8+G9</f>
        <v>124708</v>
      </c>
      <c r="H16" s="18" t="n">
        <f aca="false">H5+H6+H7+H8+H9</f>
        <v>0</v>
      </c>
      <c r="I16" s="18" t="n">
        <f aca="false">I5+I6+I7+I8+I9</f>
        <v>124708</v>
      </c>
      <c r="J16" s="18" t="n">
        <f aca="false">J5+J6+J7+J8+J9</f>
        <v>303286</v>
      </c>
      <c r="K16" s="18" t="n">
        <f aca="false">K5+K6+K7+K8+K9</f>
        <v>0</v>
      </c>
      <c r="L16" s="18" t="n">
        <f aca="false">L5+L6+L7+L8+L9</f>
        <v>303286</v>
      </c>
      <c r="M16" s="18" t="n">
        <f aca="false">M5+M6+M7+M8+M9</f>
        <v>0</v>
      </c>
      <c r="N16" s="18" t="n">
        <f aca="false">N5+N6+N7+N8+N9</f>
        <v>0</v>
      </c>
      <c r="O16" s="18" t="n">
        <f aca="false">O5+O6+O7+O8+O9</f>
        <v>0</v>
      </c>
      <c r="P16" s="18" t="n">
        <f aca="false">P5+P6+P7+P8+P9</f>
        <v>1035601</v>
      </c>
      <c r="Q16" s="18" t="n">
        <f aca="false">Q5+Q6+Q7+Q8+Q9</f>
        <v>96849</v>
      </c>
      <c r="R16" s="18" t="n">
        <f aca="false">R5+R6+R7+R8+R9</f>
        <v>1132450</v>
      </c>
      <c r="S16" s="18" t="n">
        <f aca="false">S5+S6+S7+S8+S9</f>
        <v>40276</v>
      </c>
      <c r="T16" s="18" t="n">
        <f aca="false">T5+T6+T7+T8+T9</f>
        <v>0</v>
      </c>
      <c r="U16" s="18" t="n">
        <f aca="false">U5+U6+U7+U8+U9</f>
        <v>40276</v>
      </c>
      <c r="V16" s="18" t="n">
        <f aca="false">V5+V6+V7+V8+V9</f>
        <v>2517449</v>
      </c>
      <c r="W16" s="18" t="n">
        <f aca="false">W5+W6+W7+W8+W9</f>
        <v>97782</v>
      </c>
      <c r="X16" s="18" t="n">
        <f aca="false">X5+X6+X7+X8+X9</f>
        <v>2615231</v>
      </c>
      <c r="Y16" s="18" t="n">
        <f aca="false">Y5+Y6+Y7+Y8+Y9</f>
        <v>30872</v>
      </c>
      <c r="Z16" s="18" t="n">
        <f aca="false">Z5+Z6+Z7+Z8+Z9</f>
        <v>-500</v>
      </c>
      <c r="AA16" s="18" t="n">
        <f aca="false">AA5+AA6+AA7+AA8+AA9</f>
        <v>30372</v>
      </c>
      <c r="AB16" s="18" t="n">
        <f aca="false">AB5+AB6+AB7+AB8+AB9</f>
        <v>0</v>
      </c>
      <c r="AC16" s="18" t="n">
        <f aca="false">AC5+AC6+AC7+AC8+AC9</f>
        <v>0</v>
      </c>
      <c r="AD16" s="18" t="n">
        <f aca="false">AD5+AD6+AD7+AD8+AD9</f>
        <v>0</v>
      </c>
      <c r="AE16" s="18" t="n">
        <f aca="false">AE5+AE6+AE7+AE8+AE9</f>
        <v>48300</v>
      </c>
      <c r="AF16" s="18" t="n">
        <f aca="false">AF5+AF6+AF7+AF8+AF9</f>
        <v>0</v>
      </c>
      <c r="AG16" s="18" t="n">
        <f aca="false">AG5+AG6+AG7+AG8+AG9</f>
        <v>48300</v>
      </c>
      <c r="AH16" s="18" t="n">
        <f aca="false">AH5+AH6+AH7+AH8+AH9</f>
        <v>0</v>
      </c>
      <c r="AI16" s="18" t="n">
        <f aca="false">AI5+AI6+AI7+AI8+AI9</f>
        <v>0</v>
      </c>
      <c r="AJ16" s="18" t="n">
        <f aca="false">AJ5+AJ6+AJ7+AJ8+AJ9</f>
        <v>0</v>
      </c>
      <c r="AK16" s="18" t="n">
        <f aca="false">AK5+AK6+AK7+AK8+AK9</f>
        <v>2484435</v>
      </c>
      <c r="AL16" s="18" t="n">
        <f aca="false">AL5+AL6+AL7+AL8+AL9</f>
        <v>196656</v>
      </c>
      <c r="AM16" s="18" t="n">
        <f aca="false">AM5+AM6+AM7+AM8+AM9</f>
        <v>2681091</v>
      </c>
      <c r="AN16" s="18" t="n">
        <f aca="false">AN5+AN6+AN7+AN8+AN9</f>
        <v>0</v>
      </c>
      <c r="AO16" s="18" t="n">
        <f aca="false">AO5+AO6+AO7+AO8+AO9</f>
        <v>0</v>
      </c>
      <c r="AP16" s="18" t="n">
        <f aca="false">AP5+AP6+AP7+AP8+AP9</f>
        <v>0</v>
      </c>
      <c r="AQ16" s="18" t="n">
        <f aca="false">AQ5+AQ6+AQ7+AQ8+AQ9</f>
        <v>1500</v>
      </c>
      <c r="AR16" s="18" t="n">
        <f aca="false">AR5+AR6+AR7+AR8+AR9</f>
        <v>0</v>
      </c>
      <c r="AS16" s="18" t="n">
        <f aca="false">AS5+AS6+AS7+AS8+AS9</f>
        <v>1500</v>
      </c>
      <c r="AT16" s="18" t="n">
        <f aca="false">AT5+AT6+AT7+AT8+AT9</f>
        <v>50521</v>
      </c>
      <c r="AU16" s="18" t="n">
        <f aca="false">AU5+AU6+AU7+AU8+AU9</f>
        <v>0</v>
      </c>
      <c r="AV16" s="18" t="n">
        <f aca="false">AV5+AV6+AV7+AV8+AV9</f>
        <v>50521</v>
      </c>
      <c r="AW16" s="18" t="n">
        <f aca="false">AW5+AW6+AW7+AW8+AW9</f>
        <v>314411</v>
      </c>
      <c r="AX16" s="18" t="n">
        <f aca="false">AX5+AX6+AX7+AX8+AX9</f>
        <v>0</v>
      </c>
      <c r="AY16" s="18" t="n">
        <f aca="false">AY5+AY6+AY7+AY8+AY9</f>
        <v>314411</v>
      </c>
      <c r="AZ16" s="18" t="n">
        <f aca="false">AZ5+AZ6+AZ7+AZ8+AZ9</f>
        <v>67826</v>
      </c>
      <c r="BA16" s="18" t="n">
        <f aca="false">BA5+BA6+BA7+BA8+BA9</f>
        <v>16884</v>
      </c>
      <c r="BB16" s="18" t="n">
        <f aca="false">BB5+BB6+BB7+BB8+BB9</f>
        <v>84710</v>
      </c>
      <c r="BC16" s="18" t="n">
        <f aca="false">BC5+BC6+BC7+BC8+BC9</f>
        <v>868975</v>
      </c>
      <c r="BD16" s="18" t="n">
        <f aca="false">BD5+BD6+BD7+BD8+BD9</f>
        <v>55040</v>
      </c>
      <c r="BE16" s="18" t="n">
        <f aca="false">BE5+BE6+BE7+BE8+BE9</f>
        <v>924015</v>
      </c>
      <c r="BF16" s="18" t="n">
        <f aca="false">BF5+BF6+BF7+BF8+BF9</f>
        <v>1555</v>
      </c>
      <c r="BG16" s="18" t="n">
        <f aca="false">BG5+BG6+BG7+BG8+BG9</f>
        <v>9400</v>
      </c>
      <c r="BH16" s="18" t="n">
        <f aca="false">BH5+BH6+BH7+BH8+BH9</f>
        <v>10955</v>
      </c>
      <c r="BI16" s="18" t="n">
        <f aca="false">BI5+BI6+BI7+BI8+BI9</f>
        <v>3000</v>
      </c>
      <c r="BJ16" s="18" t="n">
        <f aca="false">BJ5+BJ6+BJ7+BJ8+BJ9</f>
        <v>0</v>
      </c>
      <c r="BK16" s="18" t="n">
        <f aca="false">BK5+BK6+BK7+BK8+BK9</f>
        <v>3000</v>
      </c>
      <c r="BL16" s="18" t="n">
        <f aca="false">BL5+BL6+BL7+BL8+BL9</f>
        <v>3840523</v>
      </c>
      <c r="BM16" s="18" t="n">
        <f aca="false">BM5+BM6+BM7+BM8+BM9</f>
        <v>277980</v>
      </c>
      <c r="BN16" s="18" t="n">
        <f aca="false">BN5+BN6+BN7+BN8+BN9</f>
        <v>4118503</v>
      </c>
      <c r="BO16" s="18" t="n">
        <f aca="false">BO5+BO6+BO7+BO8+BO9</f>
        <v>242741</v>
      </c>
      <c r="BP16" s="18" t="n">
        <f aca="false">BP5+BP6+BP7+BP8+BP9</f>
        <v>49171</v>
      </c>
      <c r="BQ16" s="18" t="n">
        <f aca="false">BQ5+BQ6+BQ7+BQ8+BQ9</f>
        <v>291912</v>
      </c>
      <c r="BR16" s="18" t="n">
        <f aca="false">BR5+BR6+BR7+BR8+BR9</f>
        <v>370</v>
      </c>
      <c r="BS16" s="18" t="n">
        <f aca="false">BS5+BS6+BS7+BS8+BS9</f>
        <v>0</v>
      </c>
      <c r="BT16" s="18" t="n">
        <f aca="false">BT5+BT6+BT7+BT8+BT9</f>
        <v>370</v>
      </c>
      <c r="BU16" s="18" t="n">
        <f aca="false">BU5+BU6+BU7+BU8+BU9</f>
        <v>0</v>
      </c>
      <c r="BV16" s="18" t="n">
        <f aca="false">BV5+BV6+BV7+BV8+BV9</f>
        <v>0</v>
      </c>
      <c r="BW16" s="18" t="n">
        <f aca="false">BW5+BW6+BW7+BW8+BW9</f>
        <v>0</v>
      </c>
      <c r="BX16" s="18" t="n">
        <f aca="false">BX5+BX6+BX7+BX8+BX9</f>
        <v>243111</v>
      </c>
      <c r="BY16" s="18" t="n">
        <f aca="false">BY5+BY6+BY7+BY8+BY9</f>
        <v>49171</v>
      </c>
      <c r="BZ16" s="18" t="n">
        <f aca="false">BZ5+BZ6+BZ7+BZ8+BZ9</f>
        <v>292282</v>
      </c>
      <c r="CA16" s="18" t="n">
        <f aca="false">CA5+CA6+CA7+CA8+CA9</f>
        <v>6631955</v>
      </c>
      <c r="CB16" s="18" t="n">
        <f aca="false">CB5+CB6+CB7+CB8+CB9</f>
        <v>424433</v>
      </c>
      <c r="CC16" s="18" t="n">
        <f aca="false">CC5+CC6+CC7+CC8+CC9</f>
        <v>7056388</v>
      </c>
    </row>
    <row r="17" s="37" customFormat="true" ht="10.35" hidden="false" customHeight="true" outlineLevel="0" collapsed="false">
      <c r="A17" s="10" t="n">
        <v>6</v>
      </c>
      <c r="B17" s="10" t="s">
        <v>28</v>
      </c>
      <c r="C17" s="10"/>
      <c r="D17" s="11" t="n">
        <v>910121</v>
      </c>
      <c r="E17" s="11" t="n">
        <v>-933</v>
      </c>
      <c r="F17" s="13" t="n">
        <f aca="false">+D17+E17</f>
        <v>909188</v>
      </c>
      <c r="G17" s="11"/>
      <c r="H17" s="11"/>
      <c r="I17" s="13" t="n">
        <f aca="false">+G17+H17</f>
        <v>0</v>
      </c>
      <c r="J17" s="11" t="n">
        <v>785226</v>
      </c>
      <c r="K17" s="11"/>
      <c r="L17" s="13" t="n">
        <f aca="false">+J17+K17</f>
        <v>785226</v>
      </c>
      <c r="M17" s="11"/>
      <c r="N17" s="11"/>
      <c r="O17" s="13" t="n">
        <f aca="false">+M17+N17</f>
        <v>0</v>
      </c>
      <c r="P17" s="11" t="n">
        <v>51550</v>
      </c>
      <c r="Q17" s="11"/>
      <c r="R17" s="13" t="n">
        <f aca="false">+P17+Q17</f>
        <v>51550</v>
      </c>
      <c r="S17" s="11"/>
      <c r="T17" s="11"/>
      <c r="U17" s="13" t="n">
        <f aca="false">+S17+T17</f>
        <v>0</v>
      </c>
      <c r="V17" s="14" t="n">
        <f aca="false">D17+G17+J17+M17+P17+S17</f>
        <v>1746897</v>
      </c>
      <c r="W17" s="14" t="n">
        <f aca="false">E17+H17+K17+N17+Q17+T17</f>
        <v>-933</v>
      </c>
      <c r="X17" s="13" t="n">
        <f aca="false">+V17+W17</f>
        <v>1745964</v>
      </c>
      <c r="Y17" s="14"/>
      <c r="Z17" s="14"/>
      <c r="AA17" s="13" t="n">
        <f aca="false">+Y17+Z17</f>
        <v>0</v>
      </c>
      <c r="AB17" s="11"/>
      <c r="AC17" s="11"/>
      <c r="AD17" s="13" t="n">
        <f aca="false">+AB17+AC17</f>
        <v>0</v>
      </c>
      <c r="AE17" s="11"/>
      <c r="AF17" s="11"/>
      <c r="AG17" s="13" t="n">
        <f aca="false">+AE17+AF17</f>
        <v>0</v>
      </c>
      <c r="AH17" s="11"/>
      <c r="AI17" s="11"/>
      <c r="AJ17" s="13" t="n">
        <f aca="false">+AH17+AI17</f>
        <v>0</v>
      </c>
      <c r="AK17" s="11" t="n">
        <v>710</v>
      </c>
      <c r="AL17" s="11" t="n">
        <v>39</v>
      </c>
      <c r="AM17" s="13" t="n">
        <f aca="false">+AK17+AL17</f>
        <v>749</v>
      </c>
      <c r="AN17" s="11"/>
      <c r="AO17" s="11"/>
      <c r="AP17" s="13" t="n">
        <f aca="false">+AN17+AO17</f>
        <v>0</v>
      </c>
      <c r="AQ17" s="11"/>
      <c r="AR17" s="11"/>
      <c r="AS17" s="13" t="n">
        <f aca="false">+AQ17+AR17</f>
        <v>0</v>
      </c>
      <c r="AT17" s="11" t="n">
        <v>830</v>
      </c>
      <c r="AU17" s="11"/>
      <c r="AV17" s="13" t="n">
        <f aca="false">+AT17+AU17</f>
        <v>830</v>
      </c>
      <c r="AW17" s="11" t="n">
        <v>850561</v>
      </c>
      <c r="AX17" s="11" t="n">
        <v>83420</v>
      </c>
      <c r="AY17" s="13" t="n">
        <f aca="false">+AW17+AX17</f>
        <v>933981</v>
      </c>
      <c r="AZ17" s="11" t="n">
        <v>1160406</v>
      </c>
      <c r="BA17" s="11" t="n">
        <f aca="false">-16884+28500</f>
        <v>11616</v>
      </c>
      <c r="BB17" s="13" t="n">
        <f aca="false">+AZ17+BA17</f>
        <v>1172022</v>
      </c>
      <c r="BC17" s="11" t="n">
        <v>36916</v>
      </c>
      <c r="BD17" s="11"/>
      <c r="BE17" s="13" t="n">
        <f aca="false">+BC17+BD17</f>
        <v>36916</v>
      </c>
      <c r="BF17" s="11"/>
      <c r="BG17" s="11"/>
      <c r="BH17" s="13" t="n">
        <f aca="false">+BF17+BG17</f>
        <v>0</v>
      </c>
      <c r="BI17" s="11"/>
      <c r="BJ17" s="11"/>
      <c r="BK17" s="13" t="n">
        <f aca="false">+BI17+BJ17</f>
        <v>0</v>
      </c>
      <c r="BL17" s="14" t="n">
        <f aca="false">AB17+AE17+AH17+AK17+AN17+AQ17+AT17+AW17+AZ17+BC17+BF17+BI17</f>
        <v>2049423</v>
      </c>
      <c r="BM17" s="14" t="n">
        <f aca="false">AC17+AF17+AI17+AL17+AO17+AR17+AU17+AX17+BA17+BD17+BG17+BJ17</f>
        <v>95075</v>
      </c>
      <c r="BN17" s="13" t="n">
        <f aca="false">+BL17+BM17</f>
        <v>2144498</v>
      </c>
      <c r="BO17" s="11" t="n">
        <v>897381</v>
      </c>
      <c r="BP17" s="11" t="n">
        <f aca="false">-44364-2025</f>
        <v>-46389</v>
      </c>
      <c r="BQ17" s="13" t="n">
        <f aca="false">+BO17+BP17</f>
        <v>850992</v>
      </c>
      <c r="BR17" s="11"/>
      <c r="BS17" s="11"/>
      <c r="BT17" s="13" t="n">
        <f aca="false">+BR17+BS17</f>
        <v>0</v>
      </c>
      <c r="BU17" s="11"/>
      <c r="BV17" s="11"/>
      <c r="BW17" s="13" t="n">
        <f aca="false">+BU17+BV17</f>
        <v>0</v>
      </c>
      <c r="BX17" s="14" t="n">
        <f aca="false">BO17+BR17+BU17</f>
        <v>897381</v>
      </c>
      <c r="BY17" s="14" t="n">
        <f aca="false">BP17+BS17+BV17</f>
        <v>-46389</v>
      </c>
      <c r="BZ17" s="13" t="n">
        <f aca="false">+BX17+BY17</f>
        <v>850992</v>
      </c>
      <c r="CA17" s="14" t="n">
        <f aca="false">V17+Y17+BL17+BX17</f>
        <v>4693701</v>
      </c>
      <c r="CB17" s="14" t="n">
        <f aca="false">W17+Z17+BM17+BY17</f>
        <v>47753</v>
      </c>
      <c r="CC17" s="13" t="n">
        <f aca="false">+CA17+CB17</f>
        <v>4741454</v>
      </c>
    </row>
    <row r="18" s="37" customFormat="true" ht="10.35" hidden="false" customHeight="true" outlineLevel="0" collapsed="false">
      <c r="A18" s="10" t="n">
        <v>7</v>
      </c>
      <c r="B18" s="10" t="s">
        <v>29</v>
      </c>
      <c r="C18" s="10"/>
      <c r="D18" s="11" t="n">
        <v>85090</v>
      </c>
      <c r="E18" s="11"/>
      <c r="F18" s="13" t="n">
        <f aca="false">+D18+E18</f>
        <v>85090</v>
      </c>
      <c r="G18" s="11"/>
      <c r="H18" s="11"/>
      <c r="I18" s="13" t="n">
        <f aca="false">+G18+H18</f>
        <v>0</v>
      </c>
      <c r="J18" s="11" t="n">
        <v>73569</v>
      </c>
      <c r="K18" s="11"/>
      <c r="L18" s="13" t="n">
        <f aca="false">+J18+K18</f>
        <v>73569</v>
      </c>
      <c r="M18" s="11"/>
      <c r="N18" s="11"/>
      <c r="O18" s="13" t="n">
        <f aca="false">+M18+N18</f>
        <v>0</v>
      </c>
      <c r="P18" s="11"/>
      <c r="Q18" s="11"/>
      <c r="R18" s="13" t="n">
        <f aca="false">+P18+Q18</f>
        <v>0</v>
      </c>
      <c r="S18" s="11"/>
      <c r="T18" s="11"/>
      <c r="U18" s="13" t="n">
        <f aca="false">+S18+T18</f>
        <v>0</v>
      </c>
      <c r="V18" s="14" t="n">
        <f aca="false">D18+G18+J18+M18+P18+S18</f>
        <v>158659</v>
      </c>
      <c r="W18" s="14" t="n">
        <f aca="false">E18+H18+K18+N18+Q18+T18</f>
        <v>0</v>
      </c>
      <c r="X18" s="13" t="n">
        <f aca="false">+V18+W18</f>
        <v>158659</v>
      </c>
      <c r="Y18" s="14"/>
      <c r="Z18" s="14"/>
      <c r="AA18" s="13" t="n">
        <f aca="false">+Y18+Z18</f>
        <v>0</v>
      </c>
      <c r="AB18" s="11"/>
      <c r="AC18" s="11"/>
      <c r="AD18" s="13" t="n">
        <f aca="false">+AB18+AC18</f>
        <v>0</v>
      </c>
      <c r="AE18" s="11"/>
      <c r="AF18" s="11"/>
      <c r="AG18" s="13" t="n">
        <f aca="false">+AE18+AF18</f>
        <v>0</v>
      </c>
      <c r="AH18" s="11"/>
      <c r="AI18" s="11"/>
      <c r="AJ18" s="13" t="n">
        <f aca="false">+AH18+AI18</f>
        <v>0</v>
      </c>
      <c r="AK18" s="11" t="n">
        <v>525601</v>
      </c>
      <c r="AL18" s="11" t="n">
        <v>-196695</v>
      </c>
      <c r="AM18" s="13" t="n">
        <f aca="false">+AK18+AL18</f>
        <v>328906</v>
      </c>
      <c r="AN18" s="11"/>
      <c r="AO18" s="11"/>
      <c r="AP18" s="13" t="n">
        <f aca="false">+AN18+AO18</f>
        <v>0</v>
      </c>
      <c r="AQ18" s="11"/>
      <c r="AR18" s="11"/>
      <c r="AS18" s="13" t="n">
        <f aca="false">+AQ18+AR18</f>
        <v>0</v>
      </c>
      <c r="AT18" s="11"/>
      <c r="AU18" s="11"/>
      <c r="AV18" s="13" t="n">
        <f aca="false">+AT18+AU18</f>
        <v>0</v>
      </c>
      <c r="AW18" s="11" t="n">
        <v>326392</v>
      </c>
      <c r="AX18" s="11"/>
      <c r="AY18" s="13" t="n">
        <f aca="false">+AW18+AX18</f>
        <v>326392</v>
      </c>
      <c r="AZ18" s="11"/>
      <c r="BA18" s="11"/>
      <c r="BB18" s="13" t="n">
        <f aca="false">+AZ18+BA18</f>
        <v>0</v>
      </c>
      <c r="BC18" s="11" t="n">
        <v>286091</v>
      </c>
      <c r="BD18" s="11" t="n">
        <v>-55040</v>
      </c>
      <c r="BE18" s="13" t="n">
        <f aca="false">+BC18+BD18</f>
        <v>231051</v>
      </c>
      <c r="BF18" s="11"/>
      <c r="BG18" s="11"/>
      <c r="BH18" s="13" t="n">
        <f aca="false">+BF18+BG18</f>
        <v>0</v>
      </c>
      <c r="BI18" s="11"/>
      <c r="BJ18" s="11"/>
      <c r="BK18" s="13" t="n">
        <f aca="false">+BI18+BJ18</f>
        <v>0</v>
      </c>
      <c r="BL18" s="14" t="n">
        <f aca="false">AB18+AE18+AH18+AK18+AN18+AQ18+AT18+AW18+AZ18+BC18+BF18+BI18</f>
        <v>1138084</v>
      </c>
      <c r="BM18" s="14" t="n">
        <f aca="false">AC18+AF18+AI18+AL18+AO18+AR18+AU18+AX18+BA18+BD18+BG18+BJ18</f>
        <v>-251735</v>
      </c>
      <c r="BN18" s="13" t="n">
        <f aca="false">+BL18+BM18</f>
        <v>886349</v>
      </c>
      <c r="BO18" s="11" t="n">
        <v>2631676</v>
      </c>
      <c r="BP18" s="11" t="n">
        <v>-47146</v>
      </c>
      <c r="BQ18" s="13" t="n">
        <f aca="false">+BO18+BP18</f>
        <v>2584530</v>
      </c>
      <c r="BR18" s="11"/>
      <c r="BS18" s="11"/>
      <c r="BT18" s="13" t="n">
        <f aca="false">+BR18+BS18</f>
        <v>0</v>
      </c>
      <c r="BU18" s="11"/>
      <c r="BV18" s="11"/>
      <c r="BW18" s="13" t="n">
        <f aca="false">+BU18+BV18</f>
        <v>0</v>
      </c>
      <c r="BX18" s="14" t="n">
        <f aca="false">BO18+BR18+BU18</f>
        <v>2631676</v>
      </c>
      <c r="BY18" s="14" t="n">
        <f aca="false">BP18+BS18+BV18</f>
        <v>-47146</v>
      </c>
      <c r="BZ18" s="13" t="n">
        <f aca="false">+BX18+BY18</f>
        <v>2584530</v>
      </c>
      <c r="CA18" s="14" t="n">
        <f aca="false">V18+Y18+BL18+BX18</f>
        <v>3928419</v>
      </c>
      <c r="CB18" s="14" t="n">
        <f aca="false">W18+Z18+BM18+BY18</f>
        <v>-298881</v>
      </c>
      <c r="CC18" s="13" t="n">
        <f aca="false">+CA18+CB18</f>
        <v>3629538</v>
      </c>
    </row>
    <row r="19" s="37" customFormat="true" ht="10.35" hidden="false" customHeight="true" outlineLevel="0" collapsed="false">
      <c r="A19" s="15" t="n">
        <v>8</v>
      </c>
      <c r="B19" s="15" t="s">
        <v>30</v>
      </c>
      <c r="C19" s="36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3864</v>
      </c>
      <c r="K19" s="14" t="n">
        <f aca="false">SUM(K20:K24)</f>
        <v>0</v>
      </c>
      <c r="L19" s="14" t="n">
        <f aca="false">SUM(L20:L24)</f>
        <v>3864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3864</v>
      </c>
      <c r="W19" s="14" t="n">
        <f aca="false">SUM(W20:W24)</f>
        <v>0</v>
      </c>
      <c r="X19" s="14" t="n">
        <f aca="false">SUM(X20:X24)</f>
        <v>3864</v>
      </c>
      <c r="Y19" s="14" t="n">
        <f aca="false">SUM(Y20:Y24)</f>
        <v>0</v>
      </c>
      <c r="Z19" s="14" t="n">
        <f aca="false">SUM(Z20:Z24)</f>
        <v>500</v>
      </c>
      <c r="AA19" s="14" t="n">
        <f aca="false">SUM(AA20:AA24)</f>
        <v>500</v>
      </c>
      <c r="AB19" s="14" t="n">
        <f aca="false">SUM(AB20:AB24)</f>
        <v>52062</v>
      </c>
      <c r="AC19" s="14" t="n">
        <f aca="false">SUM(AC20:AC24)</f>
        <v>0</v>
      </c>
      <c r="AD19" s="14" t="n">
        <f aca="false">SUM(AD20:AD24)</f>
        <v>52062</v>
      </c>
      <c r="AE19" s="14" t="n">
        <f aca="false">SUM(AE20:AE24)</f>
        <v>0</v>
      </c>
      <c r="AF19" s="14" t="n">
        <f aca="false">SUM(AF20:AF24)</f>
        <v>0</v>
      </c>
      <c r="AG19" s="14" t="n">
        <f aca="false">SUM(AG20:AG24)</f>
        <v>0</v>
      </c>
      <c r="AH19" s="14" t="n">
        <f aca="false">SUM(AH20:AH24)</f>
        <v>148383</v>
      </c>
      <c r="AI19" s="14" t="n">
        <f aca="false">SUM(AI20:AI24)</f>
        <v>0</v>
      </c>
      <c r="AJ19" s="14" t="n">
        <f aca="false">SUM(AJ20:AJ24)</f>
        <v>148383</v>
      </c>
      <c r="AK19" s="14" t="n">
        <f aca="false">SUM(AK20:AK24)</f>
        <v>20000</v>
      </c>
      <c r="AL19" s="14" t="n">
        <f aca="false">SUM(AL20:AL24)</f>
        <v>0</v>
      </c>
      <c r="AM19" s="14" t="n">
        <f aca="false">SUM(AM20:AM24)</f>
        <v>20000</v>
      </c>
      <c r="AN19" s="14" t="n">
        <f aca="false">SUM(AN20:AN24)</f>
        <v>3000</v>
      </c>
      <c r="AO19" s="14" t="n">
        <f aca="false">SUM(AO20:AO24)</f>
        <v>0</v>
      </c>
      <c r="AP19" s="14" t="n">
        <f aca="false">SUM(AP20:AP24)</f>
        <v>3000</v>
      </c>
      <c r="AQ19" s="14" t="n">
        <f aca="false">SUM(AQ20:AQ24)</f>
        <v>0</v>
      </c>
      <c r="AR19" s="14" t="n">
        <f aca="false">SUM(AR20:AR24)</f>
        <v>0</v>
      </c>
      <c r="AS19" s="14" t="n">
        <f aca="false">SUM(AS20:AS24)</f>
        <v>0</v>
      </c>
      <c r="AT19" s="14" t="n">
        <f aca="false">SUM(AT20:AT24)</f>
        <v>0</v>
      </c>
      <c r="AU19" s="14" t="n">
        <f aca="false">SUM(AU20:AU24)</f>
        <v>0</v>
      </c>
      <c r="AV19" s="14" t="n">
        <f aca="false">SUM(AV20:AV24)</f>
        <v>0</v>
      </c>
      <c r="AW19" s="14" t="n">
        <f aca="false">SUM(AW20:AW24)</f>
        <v>150000</v>
      </c>
      <c r="AX19" s="14" t="n">
        <f aca="false">SUM(AX20:AX24)</f>
        <v>-83420</v>
      </c>
      <c r="AY19" s="14" t="n">
        <f aca="false">SUM(AY20:AY24)</f>
        <v>66580</v>
      </c>
      <c r="AZ19" s="14" t="n">
        <f aca="false">SUM(AZ20:AZ24)</f>
        <v>0</v>
      </c>
      <c r="BA19" s="14" t="n">
        <f aca="false">SUM(BA20:BA24)</f>
        <v>0</v>
      </c>
      <c r="BB19" s="14" t="n">
        <f aca="false">SUM(BB20:BB24)</f>
        <v>0</v>
      </c>
      <c r="BC19" s="14" t="n">
        <f aca="false">SUM(BC20:BC24)</f>
        <v>0</v>
      </c>
      <c r="BD19" s="14" t="n">
        <f aca="false">SUM(BD20:BD24)</f>
        <v>0</v>
      </c>
      <c r="BE19" s="14" t="n">
        <f aca="false">SUM(BE20:BE24)</f>
        <v>0</v>
      </c>
      <c r="BF19" s="14" t="n">
        <f aca="false">SUM(BF20:BF24)</f>
        <v>0</v>
      </c>
      <c r="BG19" s="14" t="n">
        <f aca="false">SUM(BG20:BG24)</f>
        <v>0</v>
      </c>
      <c r="BH19" s="14" t="n">
        <f aca="false">SUM(BH20:BH24)</f>
        <v>0</v>
      </c>
      <c r="BI19" s="14" t="n">
        <f aca="false">SUM(BI20:BI24)</f>
        <v>7000</v>
      </c>
      <c r="BJ19" s="14" t="n">
        <f aca="false">SUM(BJ20:BJ24)</f>
        <v>0</v>
      </c>
      <c r="BK19" s="14" t="n">
        <f aca="false">SUM(BK20:BK24)</f>
        <v>7000</v>
      </c>
      <c r="BL19" s="14" t="n">
        <f aca="false">SUM(BL20:BL24)</f>
        <v>380445</v>
      </c>
      <c r="BM19" s="14" t="n">
        <f aca="false">SUM(BM20:BM24)</f>
        <v>-83420</v>
      </c>
      <c r="BN19" s="14" t="n">
        <f aca="false">SUM(BN20:BN24)</f>
        <v>297025</v>
      </c>
      <c r="BO19" s="14" t="n">
        <f aca="false">SUM(BO20:BO24)</f>
        <v>0</v>
      </c>
      <c r="BP19" s="14" t="n">
        <f aca="false">SUM(BP20:BP24)</f>
        <v>0</v>
      </c>
      <c r="BQ19" s="14" t="n">
        <f aca="false">SUM(BQ20:BQ24)</f>
        <v>0</v>
      </c>
      <c r="BR19" s="14" t="n">
        <f aca="false">SUM(BR20:BR24)</f>
        <v>6630</v>
      </c>
      <c r="BS19" s="14" t="n">
        <f aca="false">SUM(BS20:BS24)</f>
        <v>0</v>
      </c>
      <c r="BT19" s="14" t="n">
        <f aca="false">SUM(BT20:BT24)</f>
        <v>6630</v>
      </c>
      <c r="BU19" s="14" t="n">
        <f aca="false">SUM(BU20:BU24)</f>
        <v>2000</v>
      </c>
      <c r="BV19" s="14" t="n">
        <f aca="false">SUM(BV20:BV24)</f>
        <v>0</v>
      </c>
      <c r="BW19" s="14" t="n">
        <f aca="false">SUM(BW20:BW24)</f>
        <v>2000</v>
      </c>
      <c r="BX19" s="14" t="n">
        <f aca="false">SUM(BX20:BX24)</f>
        <v>8630</v>
      </c>
      <c r="BY19" s="14" t="n">
        <f aca="false">SUM(BY20:BY24)</f>
        <v>0</v>
      </c>
      <c r="BZ19" s="14" t="n">
        <f aca="false">SUM(BZ20:BZ24)</f>
        <v>8630</v>
      </c>
      <c r="CA19" s="14" t="n">
        <f aca="false">SUM(CA20:CA24)</f>
        <v>392939</v>
      </c>
      <c r="CB19" s="14" t="n">
        <f aca="false">SUM(CB20:CB24)</f>
        <v>-82920</v>
      </c>
      <c r="CC19" s="14" t="n">
        <f aca="false">SUM(CC20:CC24)</f>
        <v>310019</v>
      </c>
    </row>
    <row r="20" s="37" customFormat="true" ht="10.35" hidden="false" customHeight="true" outlineLevel="0" collapsed="false">
      <c r="A20" s="10"/>
      <c r="B20" s="10"/>
      <c r="C20" s="10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1"/>
      <c r="Q20" s="11"/>
      <c r="R20" s="13" t="n">
        <f aca="false">+P20+Q20</f>
        <v>0</v>
      </c>
      <c r="S20" s="11"/>
      <c r="T20" s="11"/>
      <c r="U20" s="13" t="n">
        <f aca="false">+S20+T20</f>
        <v>0</v>
      </c>
      <c r="V20" s="14" t="n">
        <f aca="false">D20+G20+J20+M20+P20+S20</f>
        <v>0</v>
      </c>
      <c r="W20" s="14" t="n">
        <f aca="false">E20+H20+K20+N20+Q20+T20</f>
        <v>0</v>
      </c>
      <c r="X20" s="13" t="n">
        <f aca="false">+V20+W20</f>
        <v>0</v>
      </c>
      <c r="Y20" s="14"/>
      <c r="Z20" s="14"/>
      <c r="AA20" s="13" t="n">
        <f aca="false">+Y20+Z20</f>
        <v>0</v>
      </c>
      <c r="AB20" s="11"/>
      <c r="AC20" s="11"/>
      <c r="AD20" s="13" t="n">
        <f aca="false">+AB20+AC20</f>
        <v>0</v>
      </c>
      <c r="AE20" s="11"/>
      <c r="AF20" s="11"/>
      <c r="AG20" s="13" t="n">
        <f aca="false">+AE20+AF20</f>
        <v>0</v>
      </c>
      <c r="AH20" s="11"/>
      <c r="AI20" s="11"/>
      <c r="AJ20" s="13" t="n">
        <f aca="false">+AH20+AI20</f>
        <v>0</v>
      </c>
      <c r="AK20" s="11"/>
      <c r="AL20" s="11"/>
      <c r="AM20" s="13" t="n">
        <f aca="false">+AK20+AL20</f>
        <v>0</v>
      </c>
      <c r="AN20" s="11"/>
      <c r="AO20" s="11"/>
      <c r="AP20" s="13" t="n">
        <f aca="false">+AN20+AO20</f>
        <v>0</v>
      </c>
      <c r="AQ20" s="11"/>
      <c r="AR20" s="11"/>
      <c r="AS20" s="13" t="n">
        <f aca="false">+AQ20+AR20</f>
        <v>0</v>
      </c>
      <c r="AT20" s="11"/>
      <c r="AU20" s="11"/>
      <c r="AV20" s="13" t="n">
        <f aca="false">+AT20+AU20</f>
        <v>0</v>
      </c>
      <c r="AW20" s="11"/>
      <c r="AX20" s="11"/>
      <c r="AY20" s="13" t="n">
        <f aca="false">+AW20+AX20</f>
        <v>0</v>
      </c>
      <c r="AZ20" s="11"/>
      <c r="BA20" s="11"/>
      <c r="BB20" s="13" t="n">
        <f aca="false">+AZ20+BA20</f>
        <v>0</v>
      </c>
      <c r="BC20" s="11"/>
      <c r="BD20" s="11"/>
      <c r="BE20" s="13" t="n">
        <f aca="false">+BC20+BD20</f>
        <v>0</v>
      </c>
      <c r="BF20" s="11"/>
      <c r="BG20" s="11"/>
      <c r="BH20" s="13" t="n">
        <f aca="false">+BF20+BG20</f>
        <v>0</v>
      </c>
      <c r="BI20" s="11"/>
      <c r="BJ20" s="11"/>
      <c r="BK20" s="13" t="n">
        <f aca="false">+BI20+BJ20</f>
        <v>0</v>
      </c>
      <c r="BL20" s="14" t="n">
        <f aca="false">AB20+AE20+AH20+AK20+AN20+AQ20+AT20+AW20+AZ20+BC20+BF20+BI20</f>
        <v>0</v>
      </c>
      <c r="BM20" s="14" t="n">
        <f aca="false">AC20+AF20+AI20+AL20+AO20+AR20+AU20+AX20+BA20+BD20+BG20+BJ20</f>
        <v>0</v>
      </c>
      <c r="BN20" s="13" t="n">
        <f aca="false">+BL20+BM20</f>
        <v>0</v>
      </c>
      <c r="BO20" s="11"/>
      <c r="BP20" s="11"/>
      <c r="BQ20" s="13" t="n">
        <f aca="false">+BO20+BP20</f>
        <v>0</v>
      </c>
      <c r="BR20" s="11"/>
      <c r="BS20" s="11"/>
      <c r="BT20" s="13" t="n">
        <f aca="false">+BR20+BS20</f>
        <v>0</v>
      </c>
      <c r="BU20" s="11"/>
      <c r="BV20" s="11"/>
      <c r="BW20" s="13" t="n">
        <f aca="false">+BU20+BV20</f>
        <v>0</v>
      </c>
      <c r="BX20" s="14" t="n">
        <f aca="false">BO20+BR20+BU20</f>
        <v>0</v>
      </c>
      <c r="BY20" s="14" t="n">
        <f aca="false">BP20+BS20+BV20</f>
        <v>0</v>
      </c>
      <c r="BZ20" s="13" t="n">
        <f aca="false">+BX20+BY20</f>
        <v>0</v>
      </c>
      <c r="CA20" s="14" t="n">
        <f aca="false">V20+Y20+BL20+BX20</f>
        <v>0</v>
      </c>
      <c r="CB20" s="14" t="n">
        <f aca="false">W20+Z20+BM20+BY20</f>
        <v>0</v>
      </c>
      <c r="CC20" s="13" t="n">
        <f aca="false">+CA20+CB20</f>
        <v>0</v>
      </c>
    </row>
    <row r="21" s="37" customFormat="true" ht="10.35" hidden="false" customHeight="true" outlineLevel="0" collapsed="false">
      <c r="A21" s="10"/>
      <c r="B21" s="10"/>
      <c r="C21" s="10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 t="n">
        <v>3864</v>
      </c>
      <c r="K21" s="11"/>
      <c r="L21" s="13" t="n">
        <f aca="false">+J21+K21</f>
        <v>3864</v>
      </c>
      <c r="M21" s="11"/>
      <c r="N21" s="11"/>
      <c r="O21" s="13" t="n">
        <f aca="false">+M21+N21</f>
        <v>0</v>
      </c>
      <c r="P21" s="11"/>
      <c r="Q21" s="11"/>
      <c r="R21" s="13" t="n">
        <f aca="false">+P21+Q21</f>
        <v>0</v>
      </c>
      <c r="S21" s="11"/>
      <c r="T21" s="11"/>
      <c r="U21" s="13" t="n">
        <f aca="false">+S21+T21</f>
        <v>0</v>
      </c>
      <c r="V21" s="14" t="n">
        <f aca="false">D21+G21+J21+M21+P21+S21</f>
        <v>3864</v>
      </c>
      <c r="W21" s="14" t="n">
        <f aca="false">E21+H21+K21+N21+Q21+T21</f>
        <v>0</v>
      </c>
      <c r="X21" s="13" t="n">
        <f aca="false">+V21+W21</f>
        <v>3864</v>
      </c>
      <c r="Y21" s="14"/>
      <c r="Z21" s="14"/>
      <c r="AA21" s="13" t="n">
        <f aca="false">+Y21+Z21</f>
        <v>0</v>
      </c>
      <c r="AB21" s="11"/>
      <c r="AC21" s="11"/>
      <c r="AD21" s="13" t="n">
        <f aca="false">+AB21+AC21</f>
        <v>0</v>
      </c>
      <c r="AE21" s="11"/>
      <c r="AF21" s="11"/>
      <c r="AG21" s="13" t="n">
        <f aca="false">+AE21+AF21</f>
        <v>0</v>
      </c>
      <c r="AH21" s="11"/>
      <c r="AI21" s="11"/>
      <c r="AJ21" s="13" t="n">
        <f aca="false">+AH21+AI21</f>
        <v>0</v>
      </c>
      <c r="AK21" s="11"/>
      <c r="AL21" s="11"/>
      <c r="AM21" s="13" t="n">
        <f aca="false">+AK21+AL21</f>
        <v>0</v>
      </c>
      <c r="AN21" s="11"/>
      <c r="AO21" s="11"/>
      <c r="AP21" s="13" t="n">
        <f aca="false">+AN21+AO21</f>
        <v>0</v>
      </c>
      <c r="AQ21" s="11"/>
      <c r="AR21" s="11"/>
      <c r="AS21" s="13" t="n">
        <f aca="false">+AQ21+AR21</f>
        <v>0</v>
      </c>
      <c r="AT21" s="11"/>
      <c r="AU21" s="11"/>
      <c r="AV21" s="13" t="n">
        <f aca="false">+AT21+AU21</f>
        <v>0</v>
      </c>
      <c r="AW21" s="11"/>
      <c r="AX21" s="11"/>
      <c r="AY21" s="13" t="n">
        <f aca="false">+AW21+AX21</f>
        <v>0</v>
      </c>
      <c r="AZ21" s="11"/>
      <c r="BA21" s="11"/>
      <c r="BB21" s="13" t="n">
        <f aca="false">+AZ21+BA21</f>
        <v>0</v>
      </c>
      <c r="BC21" s="11"/>
      <c r="BD21" s="11"/>
      <c r="BE21" s="13" t="n">
        <f aca="false">+BC21+BD21</f>
        <v>0</v>
      </c>
      <c r="BF21" s="11"/>
      <c r="BG21" s="11"/>
      <c r="BH21" s="13" t="n">
        <f aca="false">+BF21+BG21</f>
        <v>0</v>
      </c>
      <c r="BI21" s="11"/>
      <c r="BJ21" s="11"/>
      <c r="BK21" s="13" t="n">
        <f aca="false">+BI21+BJ21</f>
        <v>0</v>
      </c>
      <c r="BL21" s="14" t="n">
        <f aca="false">AB21+AE21+AH21+AK21+AN21+AQ21+AT21+AW21+AZ21+BC21+BF21+BI21</f>
        <v>0</v>
      </c>
      <c r="BM21" s="14" t="n">
        <f aca="false">AC21+AF21+AI21+AL21+AO21+AR21+AU21+AX21+BA21+BD21+BG21+BJ21</f>
        <v>0</v>
      </c>
      <c r="BN21" s="13" t="n">
        <f aca="false">+BL21+BM21</f>
        <v>0</v>
      </c>
      <c r="BO21" s="11"/>
      <c r="BP21" s="11"/>
      <c r="BQ21" s="13" t="n">
        <f aca="false">+BO21+BP21</f>
        <v>0</v>
      </c>
      <c r="BR21" s="11"/>
      <c r="BS21" s="11"/>
      <c r="BT21" s="13" t="n">
        <f aca="false">+BR21+BS21</f>
        <v>0</v>
      </c>
      <c r="BU21" s="11"/>
      <c r="BV21" s="11"/>
      <c r="BW21" s="13" t="n">
        <f aca="false">+BU21+BV21</f>
        <v>0</v>
      </c>
      <c r="BX21" s="14" t="n">
        <f aca="false">BO21+BR21+BU21</f>
        <v>0</v>
      </c>
      <c r="BY21" s="14" t="n">
        <f aca="false">BP21+BS21+BV21</f>
        <v>0</v>
      </c>
      <c r="BZ21" s="13" t="n">
        <f aca="false">+BX21+BY21</f>
        <v>0</v>
      </c>
      <c r="CA21" s="14" t="n">
        <f aca="false">V21+Y21+BL21+BX21</f>
        <v>3864</v>
      </c>
      <c r="CB21" s="14" t="n">
        <f aca="false">W21+Z21+BM21+BY21</f>
        <v>0</v>
      </c>
      <c r="CC21" s="13" t="n">
        <f aca="false">+CA21+CB21</f>
        <v>3864</v>
      </c>
    </row>
    <row r="22" s="37" customFormat="true" ht="10.35" hidden="false" customHeight="true" outlineLevel="0" collapsed="false">
      <c r="A22" s="10"/>
      <c r="B22" s="10"/>
      <c r="C22" s="10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1"/>
      <c r="Q22" s="11"/>
      <c r="R22" s="13" t="n">
        <f aca="false">+P22+Q22</f>
        <v>0</v>
      </c>
      <c r="S22" s="11"/>
      <c r="T22" s="11"/>
      <c r="U22" s="13" t="n">
        <f aca="false">+S22+T22</f>
        <v>0</v>
      </c>
      <c r="V22" s="14" t="n">
        <f aca="false">D22+G22+J22+M22+P22+S22</f>
        <v>0</v>
      </c>
      <c r="W22" s="14" t="n">
        <f aca="false">E22+H22+K22+N22+Q22+T22</f>
        <v>0</v>
      </c>
      <c r="X22" s="13" t="n">
        <f aca="false">+V22+W22</f>
        <v>0</v>
      </c>
      <c r="Y22" s="14"/>
      <c r="Z22" s="14"/>
      <c r="AA22" s="13" t="n">
        <f aca="false">+Y22+Z22</f>
        <v>0</v>
      </c>
      <c r="AB22" s="11" t="n">
        <v>51062</v>
      </c>
      <c r="AC22" s="11"/>
      <c r="AD22" s="13" t="n">
        <f aca="false">+AB22+AC22</f>
        <v>51062</v>
      </c>
      <c r="AE22" s="11"/>
      <c r="AF22" s="11"/>
      <c r="AG22" s="13" t="n">
        <f aca="false">+AE22+AF22</f>
        <v>0</v>
      </c>
      <c r="AH22" s="11" t="n">
        <v>138383</v>
      </c>
      <c r="AI22" s="11"/>
      <c r="AJ22" s="13" t="n">
        <f aca="false">+AH22+AI22</f>
        <v>138383</v>
      </c>
      <c r="AK22" s="11"/>
      <c r="AL22" s="11"/>
      <c r="AM22" s="13" t="n">
        <f aca="false">+AK22+AL22</f>
        <v>0</v>
      </c>
      <c r="AN22" s="11" t="n">
        <v>3000</v>
      </c>
      <c r="AO22" s="11"/>
      <c r="AP22" s="13" t="n">
        <f aca="false">+AN22+AO22</f>
        <v>3000</v>
      </c>
      <c r="AQ22" s="11"/>
      <c r="AR22" s="11"/>
      <c r="AS22" s="13" t="n">
        <f aca="false">+AQ22+AR22</f>
        <v>0</v>
      </c>
      <c r="AT22" s="11"/>
      <c r="AU22" s="11"/>
      <c r="AV22" s="13" t="n">
        <f aca="false">+AT22+AU22</f>
        <v>0</v>
      </c>
      <c r="AW22" s="11"/>
      <c r="AX22" s="11"/>
      <c r="AY22" s="13" t="n">
        <f aca="false">+AW22+AX22</f>
        <v>0</v>
      </c>
      <c r="AZ22" s="11"/>
      <c r="BA22" s="11"/>
      <c r="BB22" s="13" t="n">
        <f aca="false">+AZ22+BA22</f>
        <v>0</v>
      </c>
      <c r="BC22" s="11"/>
      <c r="BD22" s="11"/>
      <c r="BE22" s="13" t="n">
        <f aca="false">+BC22+BD22</f>
        <v>0</v>
      </c>
      <c r="BF22" s="11"/>
      <c r="BG22" s="11"/>
      <c r="BH22" s="13" t="n">
        <f aca="false">+BF22+BG22</f>
        <v>0</v>
      </c>
      <c r="BI22" s="11"/>
      <c r="BJ22" s="11"/>
      <c r="BK22" s="13" t="n">
        <f aca="false">+BI22+BJ22</f>
        <v>0</v>
      </c>
      <c r="BL22" s="14" t="n">
        <f aca="false">AB22+AE22+AH22+AK22+AN22+AQ22+AT22+AW22+AZ22+BC22+BF22+BI22</f>
        <v>192445</v>
      </c>
      <c r="BM22" s="14" t="n">
        <f aca="false">AC22+AF22+AI22+AL22+AO22+AR22+AU22+AX22+BA22+BD22+BG22+BJ22</f>
        <v>0</v>
      </c>
      <c r="BN22" s="13" t="n">
        <f aca="false">+BL22+BM22</f>
        <v>192445</v>
      </c>
      <c r="BO22" s="11"/>
      <c r="BP22" s="11"/>
      <c r="BQ22" s="13" t="n">
        <f aca="false">+BO22+BP22</f>
        <v>0</v>
      </c>
      <c r="BR22" s="11"/>
      <c r="BS22" s="11"/>
      <c r="BT22" s="13" t="n">
        <f aca="false">+BR22+BS22</f>
        <v>0</v>
      </c>
      <c r="BU22" s="11"/>
      <c r="BV22" s="11"/>
      <c r="BW22" s="13" t="n">
        <f aca="false">+BU22+BV22</f>
        <v>0</v>
      </c>
      <c r="BX22" s="14" t="n">
        <f aca="false">BO22+BR22+BU22</f>
        <v>0</v>
      </c>
      <c r="BY22" s="14" t="n">
        <f aca="false">BP22+BS22+BV22</f>
        <v>0</v>
      </c>
      <c r="BZ22" s="13" t="n">
        <f aca="false">+BX22+BY22</f>
        <v>0</v>
      </c>
      <c r="CA22" s="14" t="n">
        <f aca="false">V22+Y22+BL22+BX22</f>
        <v>192445</v>
      </c>
      <c r="CB22" s="14" t="n">
        <f aca="false">W22+Z22+BM22+BY22</f>
        <v>0</v>
      </c>
      <c r="CC22" s="13" t="n">
        <f aca="false">+CA22+CB22</f>
        <v>192445</v>
      </c>
    </row>
    <row r="23" s="37" customFormat="true" ht="10.35" hidden="false" customHeight="true" outlineLevel="0" collapsed="false">
      <c r="A23" s="10"/>
      <c r="B23" s="10"/>
      <c r="C23" s="10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1"/>
      <c r="Q23" s="11"/>
      <c r="R23" s="13" t="n">
        <f aca="false">+P23+Q23</f>
        <v>0</v>
      </c>
      <c r="S23" s="11"/>
      <c r="T23" s="11"/>
      <c r="U23" s="13" t="n">
        <f aca="false">+S23+T23</f>
        <v>0</v>
      </c>
      <c r="V23" s="14" t="n">
        <f aca="false">D23+G23+J23+M23+P23+S23</f>
        <v>0</v>
      </c>
      <c r="W23" s="14" t="n">
        <f aca="false">E23+H23+K23+N23+Q23+T23</f>
        <v>0</v>
      </c>
      <c r="X23" s="13" t="n">
        <f aca="false">+V23+W23</f>
        <v>0</v>
      </c>
      <c r="Y23" s="14"/>
      <c r="Z23" s="14" t="n">
        <v>500</v>
      </c>
      <c r="AA23" s="13" t="n">
        <f aca="false">+Y23+Z23</f>
        <v>500</v>
      </c>
      <c r="AB23" s="11"/>
      <c r="AC23" s="11"/>
      <c r="AD23" s="13" t="n">
        <f aca="false">+AB23+AC23</f>
        <v>0</v>
      </c>
      <c r="AE23" s="11"/>
      <c r="AF23" s="11"/>
      <c r="AG23" s="13" t="n">
        <f aca="false">+AE23+AF23</f>
        <v>0</v>
      </c>
      <c r="AH23" s="11" t="n">
        <v>10000</v>
      </c>
      <c r="AI23" s="11"/>
      <c r="AJ23" s="13" t="n">
        <f aca="false">+AH23+AI23</f>
        <v>10000</v>
      </c>
      <c r="AK23" s="11" t="n">
        <v>20000</v>
      </c>
      <c r="AL23" s="11"/>
      <c r="AM23" s="13" t="n">
        <f aca="false">+AK23+AL23</f>
        <v>20000</v>
      </c>
      <c r="AN23" s="11"/>
      <c r="AO23" s="11"/>
      <c r="AP23" s="13" t="n">
        <f aca="false">+AN23+AO23</f>
        <v>0</v>
      </c>
      <c r="AQ23" s="11"/>
      <c r="AR23" s="11"/>
      <c r="AS23" s="13" t="n">
        <f aca="false">+AQ23+AR23</f>
        <v>0</v>
      </c>
      <c r="AT23" s="11"/>
      <c r="AU23" s="11"/>
      <c r="AV23" s="13" t="n">
        <f aca="false">+AT23+AU23</f>
        <v>0</v>
      </c>
      <c r="AW23" s="11" t="n">
        <v>150000</v>
      </c>
      <c r="AX23" s="11" t="n">
        <v>-83420</v>
      </c>
      <c r="AY23" s="13" t="n">
        <f aca="false">+AW23+AX23</f>
        <v>66580</v>
      </c>
      <c r="AZ23" s="11"/>
      <c r="BA23" s="11"/>
      <c r="BB23" s="13" t="n">
        <f aca="false">+AZ23+BA23</f>
        <v>0</v>
      </c>
      <c r="BC23" s="11"/>
      <c r="BD23" s="11"/>
      <c r="BE23" s="13" t="n">
        <f aca="false">+BC23+BD23</f>
        <v>0</v>
      </c>
      <c r="BF23" s="11"/>
      <c r="BG23" s="11"/>
      <c r="BH23" s="13" t="n">
        <f aca="false">+BF23+BG23</f>
        <v>0</v>
      </c>
      <c r="BI23" s="11" t="n">
        <v>7000</v>
      </c>
      <c r="BJ23" s="11"/>
      <c r="BK23" s="13" t="n">
        <f aca="false">+BI23+BJ23</f>
        <v>7000</v>
      </c>
      <c r="BL23" s="14" t="n">
        <f aca="false">AB23+AE23+AH23+AK23+AN23+AQ23+AT23+AW23+AZ23+BC23+BF23+BI23</f>
        <v>187000</v>
      </c>
      <c r="BM23" s="14" t="n">
        <f aca="false">AC23+AF23+AI23+AL23+AO23+AR23+AU23+AX23+BA23+BD23+BG23+BJ23</f>
        <v>-83420</v>
      </c>
      <c r="BN23" s="13" t="n">
        <f aca="false">+BL23+BM23</f>
        <v>103580</v>
      </c>
      <c r="BO23" s="11"/>
      <c r="BP23" s="11"/>
      <c r="BQ23" s="13" t="n">
        <f aca="false">+BO23+BP23</f>
        <v>0</v>
      </c>
      <c r="BR23" s="11" t="n">
        <v>6630</v>
      </c>
      <c r="BS23" s="11"/>
      <c r="BT23" s="13" t="n">
        <f aca="false">+BR23+BS23</f>
        <v>6630</v>
      </c>
      <c r="BU23" s="11" t="n">
        <v>2000</v>
      </c>
      <c r="BV23" s="11"/>
      <c r="BW23" s="13" t="n">
        <f aca="false">+BU23+BV23</f>
        <v>2000</v>
      </c>
      <c r="BX23" s="14" t="n">
        <f aca="false">BO23+BR23+BU23</f>
        <v>8630</v>
      </c>
      <c r="BY23" s="14" t="n">
        <f aca="false">BP23+BS23+BV23</f>
        <v>0</v>
      </c>
      <c r="BZ23" s="13" t="n">
        <f aca="false">+BX23+BY23</f>
        <v>8630</v>
      </c>
      <c r="CA23" s="14" t="n">
        <f aca="false">V23+Y23+BL23+BX23</f>
        <v>195630</v>
      </c>
      <c r="CB23" s="14" t="n">
        <f aca="false">W23+Z23+BM23+BY23</f>
        <v>-82920</v>
      </c>
      <c r="CC23" s="13" t="n">
        <f aca="false">+CA23+CB23</f>
        <v>112710</v>
      </c>
    </row>
    <row r="24" s="37" customFormat="true" ht="10.35" hidden="false" customHeight="true" outlineLevel="0" collapsed="false">
      <c r="A24" s="10"/>
      <c r="B24" s="10"/>
      <c r="C24" s="10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1"/>
      <c r="Q24" s="11"/>
      <c r="R24" s="13" t="n">
        <f aca="false">+P24+Q24</f>
        <v>0</v>
      </c>
      <c r="S24" s="11"/>
      <c r="T24" s="11"/>
      <c r="U24" s="13" t="n">
        <f aca="false">+S24+T24</f>
        <v>0</v>
      </c>
      <c r="V24" s="14" t="n">
        <f aca="false">D24+G24+J24+M24+P24+S24</f>
        <v>0</v>
      </c>
      <c r="W24" s="14" t="n">
        <f aca="false">E24+H24+K24+N24+Q24+T24</f>
        <v>0</v>
      </c>
      <c r="X24" s="13" t="n">
        <f aca="false">+V24+W24</f>
        <v>0</v>
      </c>
      <c r="Y24" s="14"/>
      <c r="Z24" s="14"/>
      <c r="AA24" s="13" t="n">
        <f aca="false">+Y24+Z24</f>
        <v>0</v>
      </c>
      <c r="AB24" s="11" t="n">
        <v>1000</v>
      </c>
      <c r="AC24" s="11"/>
      <c r="AD24" s="13" t="n">
        <f aca="false">+AB24+AC24</f>
        <v>1000</v>
      </c>
      <c r="AE24" s="11"/>
      <c r="AF24" s="11"/>
      <c r="AG24" s="13" t="n">
        <f aca="false">+AE24+AF24</f>
        <v>0</v>
      </c>
      <c r="AH24" s="11"/>
      <c r="AI24" s="11"/>
      <c r="AJ24" s="13" t="n">
        <f aca="false">+AH24+AI24</f>
        <v>0</v>
      </c>
      <c r="AK24" s="11"/>
      <c r="AL24" s="11"/>
      <c r="AM24" s="13" t="n">
        <f aca="false">+AK24+AL24</f>
        <v>0</v>
      </c>
      <c r="AN24" s="11"/>
      <c r="AO24" s="11"/>
      <c r="AP24" s="13" t="n">
        <f aca="false">+AN24+AO24</f>
        <v>0</v>
      </c>
      <c r="AQ24" s="11"/>
      <c r="AR24" s="11"/>
      <c r="AS24" s="13" t="n">
        <f aca="false">+AQ24+AR24</f>
        <v>0</v>
      </c>
      <c r="AT24" s="11"/>
      <c r="AU24" s="11"/>
      <c r="AV24" s="13" t="n">
        <f aca="false">+AT24+AU24</f>
        <v>0</v>
      </c>
      <c r="AW24" s="11"/>
      <c r="AX24" s="11"/>
      <c r="AY24" s="13" t="n">
        <f aca="false">+AW24+AX24</f>
        <v>0</v>
      </c>
      <c r="AZ24" s="11"/>
      <c r="BA24" s="11"/>
      <c r="BB24" s="13" t="n">
        <f aca="false">+AZ24+BA24</f>
        <v>0</v>
      </c>
      <c r="BC24" s="11"/>
      <c r="BD24" s="11"/>
      <c r="BE24" s="13" t="n">
        <f aca="false">+BC24+BD24</f>
        <v>0</v>
      </c>
      <c r="BF24" s="11"/>
      <c r="BG24" s="11"/>
      <c r="BH24" s="13" t="n">
        <f aca="false">+BF24+BG24</f>
        <v>0</v>
      </c>
      <c r="BI24" s="11"/>
      <c r="BJ24" s="11"/>
      <c r="BK24" s="13" t="n">
        <f aca="false">+BI24+BJ24</f>
        <v>0</v>
      </c>
      <c r="BL24" s="14" t="n">
        <f aca="false">AB24+AE24+AH24+AK24+AN24+AQ24+AT24+AW24+AZ24+BC24+BF24+BI24</f>
        <v>1000</v>
      </c>
      <c r="BM24" s="14" t="n">
        <f aca="false">AC24+AF24+AI24+AL24+AO24+AR24+AU24+AX24+BA24+BD24+BG24+BJ24</f>
        <v>0</v>
      </c>
      <c r="BN24" s="13" t="n">
        <f aca="false">+BL24+BM24</f>
        <v>1000</v>
      </c>
      <c r="BO24" s="11"/>
      <c r="BP24" s="11"/>
      <c r="BQ24" s="13" t="n">
        <f aca="false">+BO24+BP24</f>
        <v>0</v>
      </c>
      <c r="BR24" s="11"/>
      <c r="BS24" s="11"/>
      <c r="BT24" s="13" t="n">
        <f aca="false">+BR24+BS24</f>
        <v>0</v>
      </c>
      <c r="BU24" s="11"/>
      <c r="BV24" s="11"/>
      <c r="BW24" s="13" t="n">
        <f aca="false">+BU24+BV24</f>
        <v>0</v>
      </c>
      <c r="BX24" s="14" t="n">
        <f aca="false">BO24+BR24+BU24</f>
        <v>0</v>
      </c>
      <c r="BY24" s="14" t="n">
        <f aca="false">BP24+BS24+BV24</f>
        <v>0</v>
      </c>
      <c r="BZ24" s="13" t="n">
        <f aca="false">+BX24+BY24</f>
        <v>0</v>
      </c>
      <c r="CA24" s="14" t="n">
        <f aca="false">V24+Y24+BL24+BX24</f>
        <v>1000</v>
      </c>
      <c r="CB24" s="14" t="n">
        <f aca="false">W24+Z24+BM24+BY24</f>
        <v>0</v>
      </c>
      <c r="CC24" s="13" t="n">
        <f aca="false">+CA24+CB24</f>
        <v>1000</v>
      </c>
    </row>
    <row r="25" s="37" customFormat="true" ht="10.35" hidden="false" customHeight="true" outlineLevel="0" collapsed="false">
      <c r="A25" s="17"/>
      <c r="B25" s="17" t="s">
        <v>34</v>
      </c>
      <c r="C25" s="17"/>
      <c r="D25" s="18" t="n">
        <f aca="false">D17+D18+D19</f>
        <v>995211</v>
      </c>
      <c r="E25" s="18" t="n">
        <f aca="false">E17+E18+E19</f>
        <v>-933</v>
      </c>
      <c r="F25" s="18" t="n">
        <f aca="false">F17+F18+F19</f>
        <v>994278</v>
      </c>
      <c r="G25" s="18" t="n">
        <f aca="false">G17+G18+G19</f>
        <v>0</v>
      </c>
      <c r="H25" s="18" t="n">
        <f aca="false">H17+H18+H19</f>
        <v>0</v>
      </c>
      <c r="I25" s="18" t="n">
        <f aca="false">I17+I18+I19</f>
        <v>0</v>
      </c>
      <c r="J25" s="18" t="n">
        <f aca="false">J17+J18+J19</f>
        <v>862659</v>
      </c>
      <c r="K25" s="18" t="n">
        <f aca="false">K17+K18+K19</f>
        <v>0</v>
      </c>
      <c r="L25" s="18" t="n">
        <f aca="false">L17+L18+L19</f>
        <v>862659</v>
      </c>
      <c r="M25" s="18" t="n">
        <f aca="false">M17+M18+M19</f>
        <v>0</v>
      </c>
      <c r="N25" s="18" t="n">
        <f aca="false">N17+N18+N19</f>
        <v>0</v>
      </c>
      <c r="O25" s="18" t="n">
        <f aca="false">O17+O18+O19</f>
        <v>0</v>
      </c>
      <c r="P25" s="18" t="n">
        <f aca="false">P17+P18+P19</f>
        <v>51550</v>
      </c>
      <c r="Q25" s="18" t="n">
        <f aca="false">Q17+Q18+Q19</f>
        <v>0</v>
      </c>
      <c r="R25" s="18" t="n">
        <f aca="false">R17+R18+R19</f>
        <v>51550</v>
      </c>
      <c r="S25" s="18" t="n">
        <f aca="false">S17+S18+S19</f>
        <v>0</v>
      </c>
      <c r="T25" s="18" t="n">
        <f aca="false">T17+T18+T19</f>
        <v>0</v>
      </c>
      <c r="U25" s="18" t="n">
        <f aca="false">U17+U18+U19</f>
        <v>0</v>
      </c>
      <c r="V25" s="18" t="n">
        <f aca="false">V17+V18+V19</f>
        <v>1909420</v>
      </c>
      <c r="W25" s="18" t="n">
        <f aca="false">W17+W18+W19</f>
        <v>-933</v>
      </c>
      <c r="X25" s="18" t="n">
        <f aca="false">X17+X18+X19</f>
        <v>1908487</v>
      </c>
      <c r="Y25" s="18" t="n">
        <f aca="false">Y17+Y18+Y19</f>
        <v>0</v>
      </c>
      <c r="Z25" s="18" t="n">
        <f aca="false">Z17+Z18+Z19</f>
        <v>500</v>
      </c>
      <c r="AA25" s="18" t="n">
        <f aca="false">AA17+AA18+AA19</f>
        <v>500</v>
      </c>
      <c r="AB25" s="18" t="n">
        <f aca="false">AB17+AB18+AB19</f>
        <v>52062</v>
      </c>
      <c r="AC25" s="18" t="n">
        <f aca="false">AC17+AC18+AC19</f>
        <v>0</v>
      </c>
      <c r="AD25" s="18" t="n">
        <f aca="false">AD17+AD18+AD19</f>
        <v>52062</v>
      </c>
      <c r="AE25" s="18" t="n">
        <f aca="false">AE17+AE18+AE19</f>
        <v>0</v>
      </c>
      <c r="AF25" s="18" t="n">
        <f aca="false">AF17+AF18+AF19</f>
        <v>0</v>
      </c>
      <c r="AG25" s="18" t="n">
        <f aca="false">AG17+AG18+AG19</f>
        <v>0</v>
      </c>
      <c r="AH25" s="18" t="n">
        <f aca="false">AH17+AH18+AH19</f>
        <v>148383</v>
      </c>
      <c r="AI25" s="18" t="n">
        <f aca="false">AI17+AI18+AI19</f>
        <v>0</v>
      </c>
      <c r="AJ25" s="18" t="n">
        <f aca="false">AJ17+AJ18+AJ19</f>
        <v>148383</v>
      </c>
      <c r="AK25" s="18" t="n">
        <f aca="false">AK17+AK18+AK19</f>
        <v>546311</v>
      </c>
      <c r="AL25" s="18" t="n">
        <f aca="false">AL17+AL18+AL19</f>
        <v>-196656</v>
      </c>
      <c r="AM25" s="18" t="n">
        <f aca="false">AM17+AM18+AM19</f>
        <v>349655</v>
      </c>
      <c r="AN25" s="18" t="n">
        <f aca="false">AN17+AN18+AN19</f>
        <v>3000</v>
      </c>
      <c r="AO25" s="18" t="n">
        <f aca="false">AO17+AO18+AO19</f>
        <v>0</v>
      </c>
      <c r="AP25" s="18" t="n">
        <f aca="false">AP17+AP18+AP19</f>
        <v>3000</v>
      </c>
      <c r="AQ25" s="18" t="n">
        <f aca="false">AQ17+AQ18+AQ19</f>
        <v>0</v>
      </c>
      <c r="AR25" s="18" t="n">
        <f aca="false">AR17+AR18+AR19</f>
        <v>0</v>
      </c>
      <c r="AS25" s="18" t="n">
        <f aca="false">AS17+AS18+AS19</f>
        <v>0</v>
      </c>
      <c r="AT25" s="18" t="n">
        <f aca="false">AT17+AT18+AT19</f>
        <v>830</v>
      </c>
      <c r="AU25" s="18" t="n">
        <f aca="false">AU17+AU18+AU19</f>
        <v>0</v>
      </c>
      <c r="AV25" s="18" t="n">
        <f aca="false">AV17+AV18+AV19</f>
        <v>830</v>
      </c>
      <c r="AW25" s="18" t="n">
        <f aca="false">AW17+AW18+AW19</f>
        <v>1326953</v>
      </c>
      <c r="AX25" s="18" t="n">
        <f aca="false">AX17+AX18+AX19</f>
        <v>0</v>
      </c>
      <c r="AY25" s="18" t="n">
        <f aca="false">AY17+AY18+AY19</f>
        <v>1326953</v>
      </c>
      <c r="AZ25" s="18" t="n">
        <f aca="false">AZ17+AZ18+AZ19</f>
        <v>1160406</v>
      </c>
      <c r="BA25" s="18" t="n">
        <f aca="false">BA17+BA18+BA19</f>
        <v>11616</v>
      </c>
      <c r="BB25" s="18" t="n">
        <f aca="false">BB17+BB18+BB19</f>
        <v>1172022</v>
      </c>
      <c r="BC25" s="18" t="n">
        <f aca="false">BC17+BC18+BC19</f>
        <v>323007</v>
      </c>
      <c r="BD25" s="18" t="n">
        <f aca="false">BD17+BD18+BD19</f>
        <v>-55040</v>
      </c>
      <c r="BE25" s="18" t="n">
        <f aca="false">BE17+BE18+BE19</f>
        <v>267967</v>
      </c>
      <c r="BF25" s="18" t="n">
        <f aca="false">BF17+BF18+BF19</f>
        <v>0</v>
      </c>
      <c r="BG25" s="18" t="n">
        <f aca="false">BG17+BG18+BG19</f>
        <v>0</v>
      </c>
      <c r="BH25" s="18" t="n">
        <f aca="false">BH17+BH18+BH19</f>
        <v>0</v>
      </c>
      <c r="BI25" s="18" t="n">
        <f aca="false">BI17+BI18+BI19</f>
        <v>7000</v>
      </c>
      <c r="BJ25" s="18" t="n">
        <f aca="false">BJ17+BJ18+BJ19</f>
        <v>0</v>
      </c>
      <c r="BK25" s="18" t="n">
        <f aca="false">BK17+BK18+BK19</f>
        <v>7000</v>
      </c>
      <c r="BL25" s="18" t="n">
        <f aca="false">BL17+BL18+BL19</f>
        <v>3567952</v>
      </c>
      <c r="BM25" s="18" t="n">
        <f aca="false">BM17+BM18+BM19</f>
        <v>-240080</v>
      </c>
      <c r="BN25" s="18" t="n">
        <f aca="false">BN17+BN18+BN19</f>
        <v>3327872</v>
      </c>
      <c r="BO25" s="18" t="n">
        <f aca="false">BO17+BO18+BO19</f>
        <v>3529057</v>
      </c>
      <c r="BP25" s="18" t="n">
        <f aca="false">BP17+BP18+BP19</f>
        <v>-93535</v>
      </c>
      <c r="BQ25" s="18" t="n">
        <f aca="false">BQ17+BQ18+BQ19</f>
        <v>3435522</v>
      </c>
      <c r="BR25" s="18" t="n">
        <f aca="false">BR17+BR18+BR19</f>
        <v>6630</v>
      </c>
      <c r="BS25" s="18" t="n">
        <f aca="false">BS17+BS18+BS19</f>
        <v>0</v>
      </c>
      <c r="BT25" s="18" t="n">
        <f aca="false">BT17+BT18+BT19</f>
        <v>6630</v>
      </c>
      <c r="BU25" s="18" t="n">
        <f aca="false">BU17+BU18+BU19</f>
        <v>2000</v>
      </c>
      <c r="BV25" s="18" t="n">
        <f aca="false">BV17+BV18+BV19</f>
        <v>0</v>
      </c>
      <c r="BW25" s="18" t="n">
        <f aca="false">BW17+BW18+BW19</f>
        <v>2000</v>
      </c>
      <c r="BX25" s="18" t="n">
        <f aca="false">BX17+BX18+BX19</f>
        <v>3537687</v>
      </c>
      <c r="BY25" s="18" t="n">
        <f aca="false">BY17+BY18+BY19</f>
        <v>-93535</v>
      </c>
      <c r="BZ25" s="18" t="n">
        <f aca="false">BZ17+BZ18+BZ19</f>
        <v>3444152</v>
      </c>
      <c r="CA25" s="18" t="n">
        <f aca="false">CA17+CA18+CA19</f>
        <v>9015059</v>
      </c>
      <c r="CB25" s="18" t="n">
        <f aca="false">CB17+CB18+CB19</f>
        <v>-334048</v>
      </c>
      <c r="CC25" s="18" t="n">
        <f aca="false">CC17+CC18+CC19</f>
        <v>8681011</v>
      </c>
    </row>
    <row r="26" s="37" customFormat="true" ht="10.35" hidden="false" customHeight="true" outlineLevel="0" collapsed="false">
      <c r="A26" s="17" t="s">
        <v>35</v>
      </c>
      <c r="B26" s="17"/>
      <c r="C26" s="17"/>
      <c r="D26" s="18" t="n">
        <f aca="false">D16+D25</f>
        <v>2008789</v>
      </c>
      <c r="E26" s="18" t="n">
        <f aca="false">E16+E25</f>
        <v>0</v>
      </c>
      <c r="F26" s="18" t="n">
        <f aca="false">F16+F25</f>
        <v>2008789</v>
      </c>
      <c r="G26" s="18" t="n">
        <f aca="false">G16+G25</f>
        <v>124708</v>
      </c>
      <c r="H26" s="18" t="n">
        <f aca="false">H16+H25</f>
        <v>0</v>
      </c>
      <c r="I26" s="18" t="n">
        <f aca="false">I16+I25</f>
        <v>124708</v>
      </c>
      <c r="J26" s="18" t="n">
        <f aca="false">J16+J25</f>
        <v>1165945</v>
      </c>
      <c r="K26" s="18" t="n">
        <f aca="false">K16+K25</f>
        <v>0</v>
      </c>
      <c r="L26" s="18" t="n">
        <f aca="false">L16+L25</f>
        <v>1165945</v>
      </c>
      <c r="M26" s="18" t="n">
        <f aca="false">M16+M25</f>
        <v>0</v>
      </c>
      <c r="N26" s="18" t="n">
        <f aca="false">N16+N25</f>
        <v>0</v>
      </c>
      <c r="O26" s="18" t="n">
        <f aca="false">O16+O25</f>
        <v>0</v>
      </c>
      <c r="P26" s="18" t="n">
        <f aca="false">P16+P25</f>
        <v>1087151</v>
      </c>
      <c r="Q26" s="18" t="n">
        <f aca="false">Q16+Q25</f>
        <v>96849</v>
      </c>
      <c r="R26" s="18" t="n">
        <f aca="false">R16+R25</f>
        <v>1184000</v>
      </c>
      <c r="S26" s="18" t="n">
        <f aca="false">S16+S25</f>
        <v>40276</v>
      </c>
      <c r="T26" s="18" t="n">
        <f aca="false">T16+T25</f>
        <v>0</v>
      </c>
      <c r="U26" s="18" t="n">
        <f aca="false">U16+U25</f>
        <v>40276</v>
      </c>
      <c r="V26" s="18" t="n">
        <f aca="false">V16+V25</f>
        <v>4426869</v>
      </c>
      <c r="W26" s="18" t="n">
        <f aca="false">W16+W25</f>
        <v>96849</v>
      </c>
      <c r="X26" s="18" t="n">
        <f aca="false">X16+X25</f>
        <v>4523718</v>
      </c>
      <c r="Y26" s="18" t="n">
        <f aca="false">Y16+Y25</f>
        <v>30872</v>
      </c>
      <c r="Z26" s="18" t="n">
        <f aca="false">Z16+Z25</f>
        <v>0</v>
      </c>
      <c r="AA26" s="18" t="n">
        <f aca="false">AA16+AA25</f>
        <v>30872</v>
      </c>
      <c r="AB26" s="18" t="n">
        <f aca="false">AB16+AB25</f>
        <v>52062</v>
      </c>
      <c r="AC26" s="18" t="n">
        <f aca="false">AC16+AC25</f>
        <v>0</v>
      </c>
      <c r="AD26" s="18" t="n">
        <f aca="false">AD16+AD25</f>
        <v>52062</v>
      </c>
      <c r="AE26" s="18" t="n">
        <f aca="false">AE16+AE25</f>
        <v>48300</v>
      </c>
      <c r="AF26" s="18" t="n">
        <f aca="false">AF16+AF25</f>
        <v>0</v>
      </c>
      <c r="AG26" s="18" t="n">
        <f aca="false">AG16+AG25</f>
        <v>48300</v>
      </c>
      <c r="AH26" s="18" t="n">
        <f aca="false">AH16+AH25</f>
        <v>148383</v>
      </c>
      <c r="AI26" s="18" t="n">
        <f aca="false">AI16+AI25</f>
        <v>0</v>
      </c>
      <c r="AJ26" s="18" t="n">
        <f aca="false">AJ16+AJ25</f>
        <v>148383</v>
      </c>
      <c r="AK26" s="18" t="n">
        <f aca="false">AK16+AK25</f>
        <v>3030746</v>
      </c>
      <c r="AL26" s="18" t="n">
        <f aca="false">AL16+AL25</f>
        <v>0</v>
      </c>
      <c r="AM26" s="18" t="n">
        <f aca="false">AM16+AM25</f>
        <v>3030746</v>
      </c>
      <c r="AN26" s="18" t="n">
        <f aca="false">AN16+AN25</f>
        <v>3000</v>
      </c>
      <c r="AO26" s="18" t="n">
        <f aca="false">AO16+AO25</f>
        <v>0</v>
      </c>
      <c r="AP26" s="18" t="n">
        <f aca="false">AP16+AP25</f>
        <v>3000</v>
      </c>
      <c r="AQ26" s="18" t="n">
        <f aca="false">AQ16+AQ25</f>
        <v>1500</v>
      </c>
      <c r="AR26" s="18" t="n">
        <f aca="false">AR16+AR25</f>
        <v>0</v>
      </c>
      <c r="AS26" s="18" t="n">
        <f aca="false">AS16+AS25</f>
        <v>1500</v>
      </c>
      <c r="AT26" s="18" t="n">
        <f aca="false">AT16+AT25</f>
        <v>51351</v>
      </c>
      <c r="AU26" s="18" t="n">
        <f aca="false">AU16+AU25</f>
        <v>0</v>
      </c>
      <c r="AV26" s="18" t="n">
        <f aca="false">AV16+AV25</f>
        <v>51351</v>
      </c>
      <c r="AW26" s="18" t="n">
        <f aca="false">AW16+AW25</f>
        <v>1641364</v>
      </c>
      <c r="AX26" s="18" t="n">
        <f aca="false">AX16+AX25</f>
        <v>0</v>
      </c>
      <c r="AY26" s="18" t="n">
        <f aca="false">AY16+AY25</f>
        <v>1641364</v>
      </c>
      <c r="AZ26" s="18" t="n">
        <f aca="false">AZ16+AZ25</f>
        <v>1228232</v>
      </c>
      <c r="BA26" s="18" t="n">
        <f aca="false">BA16+BA25</f>
        <v>28500</v>
      </c>
      <c r="BB26" s="18" t="n">
        <f aca="false">BB16+BB25</f>
        <v>1256732</v>
      </c>
      <c r="BC26" s="18" t="n">
        <f aca="false">BC16+BC25</f>
        <v>1191982</v>
      </c>
      <c r="BD26" s="18" t="n">
        <f aca="false">BD16+BD25</f>
        <v>0</v>
      </c>
      <c r="BE26" s="18" t="n">
        <f aca="false">BE16+BE25</f>
        <v>1191982</v>
      </c>
      <c r="BF26" s="18" t="n">
        <f aca="false">BF16+BF25</f>
        <v>1555</v>
      </c>
      <c r="BG26" s="18" t="n">
        <f aca="false">BG16+BG25</f>
        <v>9400</v>
      </c>
      <c r="BH26" s="18" t="n">
        <f aca="false">BH16+BH25</f>
        <v>10955</v>
      </c>
      <c r="BI26" s="18" t="n">
        <f aca="false">BI16+BI25</f>
        <v>10000</v>
      </c>
      <c r="BJ26" s="18" t="n">
        <f aca="false">BJ16+BJ25</f>
        <v>0</v>
      </c>
      <c r="BK26" s="18" t="n">
        <f aca="false">BK16+BK25</f>
        <v>10000</v>
      </c>
      <c r="BL26" s="18" t="n">
        <f aca="false">BL16+BL25</f>
        <v>7408475</v>
      </c>
      <c r="BM26" s="18" t="n">
        <f aca="false">BM16+BM25</f>
        <v>37900</v>
      </c>
      <c r="BN26" s="18" t="n">
        <f aca="false">BN16+BN25</f>
        <v>7446375</v>
      </c>
      <c r="BO26" s="18" t="n">
        <f aca="false">BO16+BO25</f>
        <v>3771798</v>
      </c>
      <c r="BP26" s="18" t="n">
        <f aca="false">BP16+BP25</f>
        <v>-44364</v>
      </c>
      <c r="BQ26" s="18" t="n">
        <f aca="false">BQ16+BQ25</f>
        <v>3727434</v>
      </c>
      <c r="BR26" s="18" t="n">
        <f aca="false">BR16+BR25</f>
        <v>7000</v>
      </c>
      <c r="BS26" s="18" t="n">
        <f aca="false">BS16+BS25</f>
        <v>0</v>
      </c>
      <c r="BT26" s="18" t="n">
        <f aca="false">BT16+BT25</f>
        <v>7000</v>
      </c>
      <c r="BU26" s="18" t="n">
        <f aca="false">BU16+BU25</f>
        <v>2000</v>
      </c>
      <c r="BV26" s="18" t="n">
        <f aca="false">BV16+BV25</f>
        <v>0</v>
      </c>
      <c r="BW26" s="18" t="n">
        <f aca="false">BW16+BW25</f>
        <v>2000</v>
      </c>
      <c r="BX26" s="18" t="n">
        <f aca="false">BX16+BX25</f>
        <v>3780798</v>
      </c>
      <c r="BY26" s="18" t="n">
        <f aca="false">BY16+BY25</f>
        <v>-44364</v>
      </c>
      <c r="BZ26" s="18" t="n">
        <f aca="false">BZ16+BZ25</f>
        <v>3736434</v>
      </c>
      <c r="CA26" s="18" t="n">
        <f aca="false">CA16+CA25</f>
        <v>15647014</v>
      </c>
      <c r="CB26" s="18" t="n">
        <f aca="false">CB16+CB25</f>
        <v>90385</v>
      </c>
      <c r="CC26" s="18" t="n">
        <f aca="false">CC16+CC25</f>
        <v>15737399</v>
      </c>
    </row>
    <row r="27" s="38" customFormat="true" ht="10.35" hidden="false" customHeight="true" outlineLevel="0" collapsed="false">
      <c r="A27" s="20" t="n">
        <v>9</v>
      </c>
      <c r="B27" s="20" t="s">
        <v>36</v>
      </c>
      <c r="C27" s="20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21"/>
      <c r="Q27" s="21"/>
      <c r="R27" s="13"/>
      <c r="S27" s="21"/>
      <c r="T27" s="21"/>
      <c r="U27" s="13"/>
      <c r="V27" s="14"/>
      <c r="W27" s="14"/>
      <c r="X27" s="13"/>
      <c r="Y27" s="14"/>
      <c r="Z27" s="14"/>
      <c r="AA27" s="13"/>
      <c r="AB27" s="21"/>
      <c r="AC27" s="21"/>
      <c r="AD27" s="13"/>
      <c r="AE27" s="21"/>
      <c r="AF27" s="21"/>
      <c r="AG27" s="13"/>
      <c r="AH27" s="21"/>
      <c r="AI27" s="21"/>
      <c r="AJ27" s="13"/>
      <c r="AK27" s="21"/>
      <c r="AL27" s="21"/>
      <c r="AM27" s="13"/>
      <c r="AN27" s="21"/>
      <c r="AO27" s="21"/>
      <c r="AP27" s="13"/>
      <c r="AQ27" s="21"/>
      <c r="AR27" s="21"/>
      <c r="AS27" s="13"/>
      <c r="AT27" s="21"/>
      <c r="AU27" s="21"/>
      <c r="AV27" s="13"/>
      <c r="AW27" s="21"/>
      <c r="AX27" s="21"/>
      <c r="AY27" s="13"/>
      <c r="AZ27" s="21"/>
      <c r="BA27" s="21"/>
      <c r="BB27" s="13"/>
      <c r="BC27" s="21"/>
      <c r="BD27" s="21"/>
      <c r="BE27" s="13"/>
      <c r="BF27" s="21"/>
      <c r="BG27" s="21"/>
      <c r="BH27" s="13"/>
      <c r="BI27" s="21"/>
      <c r="BJ27" s="21"/>
      <c r="BK27" s="13"/>
      <c r="BL27" s="14"/>
      <c r="BM27" s="14"/>
      <c r="BN27" s="13"/>
      <c r="BO27" s="21"/>
      <c r="BP27" s="21"/>
      <c r="BQ27" s="13"/>
      <c r="BR27" s="21"/>
      <c r="BS27" s="21"/>
      <c r="BT27" s="13"/>
      <c r="BU27" s="21"/>
      <c r="BV27" s="21"/>
      <c r="BW27" s="13"/>
      <c r="BX27" s="14"/>
      <c r="BY27" s="14"/>
      <c r="BZ27" s="13"/>
      <c r="CA27" s="14"/>
      <c r="CB27" s="14"/>
      <c r="CC27" s="13"/>
    </row>
    <row r="28" s="38" customFormat="true" ht="10.35" hidden="false" customHeight="true" outlineLevel="0" collapsed="false">
      <c r="A28" s="20"/>
      <c r="B28" s="20"/>
      <c r="C28" s="20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21"/>
      <c r="Q28" s="21"/>
      <c r="R28" s="13" t="n">
        <f aca="false">+P28+Q28</f>
        <v>0</v>
      </c>
      <c r="S28" s="21"/>
      <c r="T28" s="21"/>
      <c r="U28" s="13" t="n">
        <f aca="false">+S28+T28</f>
        <v>0</v>
      </c>
      <c r="V28" s="14" t="n">
        <f aca="false">D28+G28+J28+M28+P28+S28</f>
        <v>0</v>
      </c>
      <c r="W28" s="14" t="n">
        <f aca="false">E28+H28+K28+N28+Q28+T28</f>
        <v>0</v>
      </c>
      <c r="X28" s="13" t="n">
        <f aca="false">+V28+W28</f>
        <v>0</v>
      </c>
      <c r="Y28" s="14"/>
      <c r="Z28" s="14"/>
      <c r="AA28" s="13" t="n">
        <f aca="false">+Y28+Z28</f>
        <v>0</v>
      </c>
      <c r="AB28" s="21"/>
      <c r="AC28" s="21"/>
      <c r="AD28" s="13" t="n">
        <f aca="false">+AB28+AC28</f>
        <v>0</v>
      </c>
      <c r="AE28" s="21"/>
      <c r="AF28" s="21"/>
      <c r="AG28" s="13" t="n">
        <f aca="false">+AE28+AF28</f>
        <v>0</v>
      </c>
      <c r="AH28" s="21"/>
      <c r="AI28" s="21"/>
      <c r="AJ28" s="13" t="n">
        <f aca="false">+AH28+AI28</f>
        <v>0</v>
      </c>
      <c r="AK28" s="21"/>
      <c r="AL28" s="21"/>
      <c r="AM28" s="13" t="n">
        <f aca="false">+AK28+AL28</f>
        <v>0</v>
      </c>
      <c r="AN28" s="21"/>
      <c r="AO28" s="21"/>
      <c r="AP28" s="13" t="n">
        <f aca="false">+AN28+AO28</f>
        <v>0</v>
      </c>
      <c r="AQ28" s="21"/>
      <c r="AR28" s="21"/>
      <c r="AS28" s="13" t="n">
        <f aca="false">+AQ28+AR28</f>
        <v>0</v>
      </c>
      <c r="AT28" s="21"/>
      <c r="AU28" s="21"/>
      <c r="AV28" s="13" t="n">
        <f aca="false">+AT28+AU28</f>
        <v>0</v>
      </c>
      <c r="AW28" s="21"/>
      <c r="AX28" s="21"/>
      <c r="AY28" s="13" t="n">
        <f aca="false">+AW28+AX28</f>
        <v>0</v>
      </c>
      <c r="AZ28" s="21"/>
      <c r="BA28" s="21"/>
      <c r="BB28" s="13" t="n">
        <f aca="false">+AZ28+BA28</f>
        <v>0</v>
      </c>
      <c r="BC28" s="21"/>
      <c r="BD28" s="21"/>
      <c r="BE28" s="13" t="n">
        <f aca="false">+BC28+BD28</f>
        <v>0</v>
      </c>
      <c r="BF28" s="21"/>
      <c r="BG28" s="21"/>
      <c r="BH28" s="13" t="n">
        <f aca="false">+BF28+BG28</f>
        <v>0</v>
      </c>
      <c r="BI28" s="21"/>
      <c r="BJ28" s="21"/>
      <c r="BK28" s="13" t="n">
        <f aca="false">+BI28+BJ28</f>
        <v>0</v>
      </c>
      <c r="BL28" s="14" t="n">
        <f aca="false">AB28+AE28+AH28+AK28+AN28+AQ28+AT28+AW28+AZ28+BC28+BF28+BI28</f>
        <v>0</v>
      </c>
      <c r="BM28" s="14" t="n">
        <f aca="false">AC28+AF28+AI28+AL28+AO28+AR28+AU28+AX28+BA28+BD28+BG28+BJ28</f>
        <v>0</v>
      </c>
      <c r="BN28" s="13" t="n">
        <f aca="false">+BL28+BM28</f>
        <v>0</v>
      </c>
      <c r="BO28" s="21"/>
      <c r="BP28" s="21"/>
      <c r="BQ28" s="13" t="n">
        <f aca="false">+BO28+BP28</f>
        <v>0</v>
      </c>
      <c r="BR28" s="21"/>
      <c r="BS28" s="21"/>
      <c r="BT28" s="13" t="n">
        <f aca="false">+BR28+BS28</f>
        <v>0</v>
      </c>
      <c r="BU28" s="21"/>
      <c r="BV28" s="21"/>
      <c r="BW28" s="13" t="n">
        <f aca="false">+BU28+BV28</f>
        <v>0</v>
      </c>
      <c r="BX28" s="14" t="n">
        <f aca="false">BO28+BR28+BU28</f>
        <v>0</v>
      </c>
      <c r="BY28" s="14" t="n">
        <f aca="false">BP28+BS28+BV28</f>
        <v>0</v>
      </c>
      <c r="BZ28" s="13" t="n">
        <f aca="false">+BX28+BY28</f>
        <v>0</v>
      </c>
      <c r="CA28" s="14" t="n">
        <f aca="false">V28+Y28+BL28+BX28</f>
        <v>0</v>
      </c>
      <c r="CB28" s="14" t="n">
        <f aca="false">W28+Z28+BM28+BY28</f>
        <v>0</v>
      </c>
      <c r="CC28" s="13" t="n">
        <f aca="false">+CA28+CB28</f>
        <v>0</v>
      </c>
    </row>
    <row r="29" s="38" customFormat="true" ht="10.35" hidden="false" customHeight="true" outlineLevel="0" collapsed="false">
      <c r="A29" s="20"/>
      <c r="B29" s="20"/>
      <c r="C29" s="20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21"/>
      <c r="Q29" s="21"/>
      <c r="R29" s="13" t="n">
        <f aca="false">+P29+Q29</f>
        <v>0</v>
      </c>
      <c r="S29" s="21"/>
      <c r="T29" s="21"/>
      <c r="U29" s="13" t="n">
        <f aca="false">+S29+T29</f>
        <v>0</v>
      </c>
      <c r="V29" s="14" t="n">
        <f aca="false">D29+G29+J29+M29+P29+S29</f>
        <v>0</v>
      </c>
      <c r="W29" s="14" t="n">
        <f aca="false">E29+H29+K29+N29+Q29+T29</f>
        <v>0</v>
      </c>
      <c r="X29" s="13" t="n">
        <f aca="false">+V29+W29</f>
        <v>0</v>
      </c>
      <c r="Y29" s="14"/>
      <c r="Z29" s="14"/>
      <c r="AA29" s="13" t="n">
        <f aca="false">+Y29+Z29</f>
        <v>0</v>
      </c>
      <c r="AB29" s="21"/>
      <c r="AC29" s="21"/>
      <c r="AD29" s="13" t="n">
        <f aca="false">+AB29+AC29</f>
        <v>0</v>
      </c>
      <c r="AE29" s="21"/>
      <c r="AF29" s="21"/>
      <c r="AG29" s="13" t="n">
        <f aca="false">+AE29+AF29</f>
        <v>0</v>
      </c>
      <c r="AH29" s="21"/>
      <c r="AI29" s="21"/>
      <c r="AJ29" s="13" t="n">
        <f aca="false">+AH29+AI29</f>
        <v>0</v>
      </c>
      <c r="AK29" s="21"/>
      <c r="AL29" s="21"/>
      <c r="AM29" s="13" t="n">
        <f aca="false">+AK29+AL29</f>
        <v>0</v>
      </c>
      <c r="AN29" s="21"/>
      <c r="AO29" s="21"/>
      <c r="AP29" s="13" t="n">
        <f aca="false">+AN29+AO29</f>
        <v>0</v>
      </c>
      <c r="AQ29" s="21"/>
      <c r="AR29" s="21"/>
      <c r="AS29" s="13" t="n">
        <f aca="false">+AQ29+AR29</f>
        <v>0</v>
      </c>
      <c r="AT29" s="21"/>
      <c r="AU29" s="21"/>
      <c r="AV29" s="13" t="n">
        <f aca="false">+AT29+AU29</f>
        <v>0</v>
      </c>
      <c r="AW29" s="21"/>
      <c r="AX29" s="21"/>
      <c r="AY29" s="13" t="n">
        <f aca="false">+AW29+AX29</f>
        <v>0</v>
      </c>
      <c r="AZ29" s="21"/>
      <c r="BA29" s="21"/>
      <c r="BB29" s="13" t="n">
        <f aca="false">+AZ29+BA29</f>
        <v>0</v>
      </c>
      <c r="BC29" s="21"/>
      <c r="BD29" s="21"/>
      <c r="BE29" s="13" t="n">
        <f aca="false">+BC29+BD29</f>
        <v>0</v>
      </c>
      <c r="BF29" s="21"/>
      <c r="BG29" s="21"/>
      <c r="BH29" s="13" t="n">
        <f aca="false">+BF29+BG29</f>
        <v>0</v>
      </c>
      <c r="BI29" s="21"/>
      <c r="BJ29" s="21"/>
      <c r="BK29" s="13" t="n">
        <f aca="false">+BI29+BJ29</f>
        <v>0</v>
      </c>
      <c r="BL29" s="14" t="n">
        <f aca="false">AB29+AE29+AH29+AK29+AN29+AQ29+AT29+AW29+AZ29+BC29+BF29+BI29</f>
        <v>0</v>
      </c>
      <c r="BM29" s="14" t="n">
        <f aca="false">AC29+AF29+AI29+AL29+AO29+AR29+AU29+AX29+BA29+BD29+BG29+BJ29</f>
        <v>0</v>
      </c>
      <c r="BN29" s="13" t="n">
        <f aca="false">+BL29+BM29</f>
        <v>0</v>
      </c>
      <c r="BO29" s="21"/>
      <c r="BP29" s="21"/>
      <c r="BQ29" s="13" t="n">
        <f aca="false">+BO29+BP29</f>
        <v>0</v>
      </c>
      <c r="BR29" s="21"/>
      <c r="BS29" s="21"/>
      <c r="BT29" s="13" t="n">
        <f aca="false">+BR29+BS29</f>
        <v>0</v>
      </c>
      <c r="BU29" s="21"/>
      <c r="BV29" s="21"/>
      <c r="BW29" s="13" t="n">
        <f aca="false">+BU29+BV29</f>
        <v>0</v>
      </c>
      <c r="BX29" s="14" t="n">
        <f aca="false">BO29+BR29+BU29</f>
        <v>0</v>
      </c>
      <c r="BY29" s="14" t="n">
        <f aca="false">BP29+BS29+BV29</f>
        <v>0</v>
      </c>
      <c r="BZ29" s="13" t="n">
        <f aca="false">+BX29+BY29</f>
        <v>0</v>
      </c>
      <c r="CA29" s="14" t="n">
        <f aca="false">V29+Y29+BL29+BX29</f>
        <v>0</v>
      </c>
      <c r="CB29" s="14" t="n">
        <f aca="false">W29+Z29+BM29+BY29</f>
        <v>0</v>
      </c>
      <c r="CC29" s="13" t="n">
        <f aca="false">+CA29+CB29</f>
        <v>0</v>
      </c>
    </row>
    <row r="30" s="38" customFormat="true" ht="10.35" hidden="false" customHeight="true" outlineLevel="0" collapsed="false">
      <c r="A30" s="20"/>
      <c r="B30" s="20"/>
      <c r="C30" s="20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21"/>
      <c r="Q30" s="21"/>
      <c r="R30" s="13" t="n">
        <f aca="false">+P30+Q30</f>
        <v>0</v>
      </c>
      <c r="S30" s="21"/>
      <c r="T30" s="21"/>
      <c r="U30" s="13" t="n">
        <f aca="false">+S30+T30</f>
        <v>0</v>
      </c>
      <c r="V30" s="14" t="n">
        <f aca="false">D30+G30+J30+M30+P30+S30</f>
        <v>0</v>
      </c>
      <c r="W30" s="14" t="n">
        <f aca="false">E30+H30+K30+N30+Q30+T30</f>
        <v>0</v>
      </c>
      <c r="X30" s="13" t="n">
        <f aca="false">+V30+W30</f>
        <v>0</v>
      </c>
      <c r="Y30" s="14"/>
      <c r="Z30" s="14"/>
      <c r="AA30" s="13" t="n">
        <f aca="false">+Y30+Z30</f>
        <v>0</v>
      </c>
      <c r="AB30" s="21"/>
      <c r="AC30" s="21"/>
      <c r="AD30" s="13" t="n">
        <f aca="false">+AB30+AC30</f>
        <v>0</v>
      </c>
      <c r="AE30" s="21"/>
      <c r="AF30" s="21"/>
      <c r="AG30" s="13" t="n">
        <f aca="false">+AE30+AF30</f>
        <v>0</v>
      </c>
      <c r="AH30" s="21"/>
      <c r="AI30" s="21"/>
      <c r="AJ30" s="13" t="n">
        <f aca="false">+AH30+AI30</f>
        <v>0</v>
      </c>
      <c r="AK30" s="21"/>
      <c r="AL30" s="21"/>
      <c r="AM30" s="13" t="n">
        <f aca="false">+AK30+AL30</f>
        <v>0</v>
      </c>
      <c r="AN30" s="21"/>
      <c r="AO30" s="21"/>
      <c r="AP30" s="13" t="n">
        <f aca="false">+AN30+AO30</f>
        <v>0</v>
      </c>
      <c r="AQ30" s="21"/>
      <c r="AR30" s="21"/>
      <c r="AS30" s="13" t="n">
        <f aca="false">+AQ30+AR30</f>
        <v>0</v>
      </c>
      <c r="AT30" s="21"/>
      <c r="AU30" s="21"/>
      <c r="AV30" s="13" t="n">
        <f aca="false">+AT30+AU30</f>
        <v>0</v>
      </c>
      <c r="AW30" s="21"/>
      <c r="AX30" s="21"/>
      <c r="AY30" s="13" t="n">
        <f aca="false">+AW30+AX30</f>
        <v>0</v>
      </c>
      <c r="AZ30" s="21"/>
      <c r="BA30" s="21"/>
      <c r="BB30" s="13" t="n">
        <f aca="false">+AZ30+BA30</f>
        <v>0</v>
      </c>
      <c r="BC30" s="21"/>
      <c r="BD30" s="21"/>
      <c r="BE30" s="13" t="n">
        <f aca="false">+BC30+BD30</f>
        <v>0</v>
      </c>
      <c r="BF30" s="21"/>
      <c r="BG30" s="21"/>
      <c r="BH30" s="13" t="n">
        <f aca="false">+BF30+BG30</f>
        <v>0</v>
      </c>
      <c r="BI30" s="21"/>
      <c r="BJ30" s="21"/>
      <c r="BK30" s="13" t="n">
        <f aca="false">+BI30+BJ30</f>
        <v>0</v>
      </c>
      <c r="BL30" s="14" t="n">
        <f aca="false">AB30+AE30+AH30+AK30+AN30+AQ30+AT30+AW30+AZ30+BC30+BF30+BI30</f>
        <v>0</v>
      </c>
      <c r="BM30" s="14" t="n">
        <f aca="false">AC30+AF30+AI30+AL30+AO30+AR30+AU30+AX30+BA30+BD30+BG30+BJ30</f>
        <v>0</v>
      </c>
      <c r="BN30" s="13" t="n">
        <f aca="false">+BL30+BM30</f>
        <v>0</v>
      </c>
      <c r="BO30" s="21"/>
      <c r="BP30" s="21"/>
      <c r="BQ30" s="13" t="n">
        <f aca="false">+BO30+BP30</f>
        <v>0</v>
      </c>
      <c r="BR30" s="21"/>
      <c r="BS30" s="21"/>
      <c r="BT30" s="13" t="n">
        <f aca="false">+BR30+BS30</f>
        <v>0</v>
      </c>
      <c r="BU30" s="21"/>
      <c r="BV30" s="21"/>
      <c r="BW30" s="13" t="n">
        <f aca="false">+BU30+BV30</f>
        <v>0</v>
      </c>
      <c r="BX30" s="14" t="n">
        <f aca="false">BO30+BR30+BU30</f>
        <v>0</v>
      </c>
      <c r="BY30" s="14" t="n">
        <f aca="false">BP30+BS30+BV30</f>
        <v>0</v>
      </c>
      <c r="BZ30" s="13" t="n">
        <f aca="false">+BX30+BY30</f>
        <v>0</v>
      </c>
      <c r="CA30" s="14" t="n">
        <f aca="false">V30+Y30+BL30+BX30</f>
        <v>0</v>
      </c>
      <c r="CB30" s="14" t="n">
        <f aca="false">W30+Z30+BM30+BY30</f>
        <v>0</v>
      </c>
      <c r="CC30" s="13" t="n">
        <f aca="false">+CA30+CB30</f>
        <v>0</v>
      </c>
    </row>
    <row r="31" s="38" customFormat="true" ht="10.35" hidden="false" customHeight="true" outlineLevel="0" collapsed="false">
      <c r="A31" s="20"/>
      <c r="B31" s="20"/>
      <c r="C31" s="20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21"/>
      <c r="Q31" s="21"/>
      <c r="R31" s="13" t="n">
        <f aca="false">+P31+Q31</f>
        <v>0</v>
      </c>
      <c r="S31" s="21"/>
      <c r="T31" s="21"/>
      <c r="U31" s="13" t="n">
        <f aca="false">+S31+T31</f>
        <v>0</v>
      </c>
      <c r="V31" s="14" t="n">
        <f aca="false">D31+G31+J31+M31+P31+S31</f>
        <v>0</v>
      </c>
      <c r="W31" s="14" t="n">
        <f aca="false">E31+H31+K31+N31+Q31+T31</f>
        <v>0</v>
      </c>
      <c r="X31" s="13" t="n">
        <f aca="false">+V31+W31</f>
        <v>0</v>
      </c>
      <c r="Y31" s="14"/>
      <c r="Z31" s="14"/>
      <c r="AA31" s="13" t="n">
        <f aca="false">+Y31+Z31</f>
        <v>0</v>
      </c>
      <c r="AB31" s="21"/>
      <c r="AC31" s="21"/>
      <c r="AD31" s="13" t="n">
        <f aca="false">+AB31+AC31</f>
        <v>0</v>
      </c>
      <c r="AE31" s="21"/>
      <c r="AF31" s="21"/>
      <c r="AG31" s="13" t="n">
        <f aca="false">+AE31+AF31</f>
        <v>0</v>
      </c>
      <c r="AH31" s="21"/>
      <c r="AI31" s="21"/>
      <c r="AJ31" s="13" t="n">
        <f aca="false">+AH31+AI31</f>
        <v>0</v>
      </c>
      <c r="AK31" s="21"/>
      <c r="AL31" s="21"/>
      <c r="AM31" s="13" t="n">
        <f aca="false">+AK31+AL31</f>
        <v>0</v>
      </c>
      <c r="AN31" s="21"/>
      <c r="AO31" s="21"/>
      <c r="AP31" s="13" t="n">
        <f aca="false">+AN31+AO31</f>
        <v>0</v>
      </c>
      <c r="AQ31" s="21"/>
      <c r="AR31" s="21"/>
      <c r="AS31" s="13" t="n">
        <f aca="false">+AQ31+AR31</f>
        <v>0</v>
      </c>
      <c r="AT31" s="21"/>
      <c r="AU31" s="21"/>
      <c r="AV31" s="13" t="n">
        <f aca="false">+AT31+AU31</f>
        <v>0</v>
      </c>
      <c r="AW31" s="21"/>
      <c r="AX31" s="21"/>
      <c r="AY31" s="13" t="n">
        <f aca="false">+AW31+AX31</f>
        <v>0</v>
      </c>
      <c r="AZ31" s="21"/>
      <c r="BA31" s="21"/>
      <c r="BB31" s="13" t="n">
        <f aca="false">+AZ31+BA31</f>
        <v>0</v>
      </c>
      <c r="BC31" s="21"/>
      <c r="BD31" s="21"/>
      <c r="BE31" s="13" t="n">
        <f aca="false">+BC31+BD31</f>
        <v>0</v>
      </c>
      <c r="BF31" s="21"/>
      <c r="BG31" s="21"/>
      <c r="BH31" s="13" t="n">
        <f aca="false">+BF31+BG31</f>
        <v>0</v>
      </c>
      <c r="BI31" s="21"/>
      <c r="BJ31" s="21"/>
      <c r="BK31" s="13" t="n">
        <f aca="false">+BI31+BJ31</f>
        <v>0</v>
      </c>
      <c r="BL31" s="14" t="n">
        <f aca="false">AB31+AE31+AH31+AK31+AN31+AQ31+AT31+AW31+AZ31+BC31+BF31+BI31</f>
        <v>0</v>
      </c>
      <c r="BM31" s="14" t="n">
        <f aca="false">AC31+AF31+AI31+AL31+AO31+AR31+AU31+AX31+BA31+BD31+BG31+BJ31</f>
        <v>0</v>
      </c>
      <c r="BN31" s="13" t="n">
        <f aca="false">+BL31+BM31</f>
        <v>0</v>
      </c>
      <c r="BO31" s="21"/>
      <c r="BP31" s="21"/>
      <c r="BQ31" s="13" t="n">
        <f aca="false">+BO31+BP31</f>
        <v>0</v>
      </c>
      <c r="BR31" s="21"/>
      <c r="BS31" s="21"/>
      <c r="BT31" s="13" t="n">
        <f aca="false">+BR31+BS31</f>
        <v>0</v>
      </c>
      <c r="BU31" s="21"/>
      <c r="BV31" s="21"/>
      <c r="BW31" s="13" t="n">
        <f aca="false">+BU31+BV31</f>
        <v>0</v>
      </c>
      <c r="BX31" s="14" t="n">
        <f aca="false">BO31+BR31+BU31</f>
        <v>0</v>
      </c>
      <c r="BY31" s="14" t="n">
        <f aca="false">BP31+BS31+BV31</f>
        <v>0</v>
      </c>
      <c r="BZ31" s="13" t="n">
        <f aca="false">+BX31+BY31</f>
        <v>0</v>
      </c>
      <c r="CA31" s="14" t="n">
        <f aca="false">V31+Y31+BL31+BX31</f>
        <v>0</v>
      </c>
      <c r="CB31" s="14" t="n">
        <f aca="false">W31+Z31+BM31+BY31</f>
        <v>0</v>
      </c>
      <c r="CC31" s="13" t="n">
        <f aca="false">+CA31+CB31</f>
        <v>0</v>
      </c>
    </row>
    <row r="32" s="38" customFormat="true" ht="10.35" hidden="false" customHeight="true" outlineLevel="0" collapsed="false">
      <c r="A32" s="17" t="s">
        <v>41</v>
      </c>
      <c r="B32" s="17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  <c r="AE32" s="18" t="n">
        <f aca="false">SUM(AE28:AE31)</f>
        <v>0</v>
      </c>
      <c r="AF32" s="18" t="n">
        <f aca="false">SUM(AF28:AF31)</f>
        <v>0</v>
      </c>
      <c r="AG32" s="18" t="n">
        <f aca="false">SUM(AG28:AG31)</f>
        <v>0</v>
      </c>
      <c r="AH32" s="18" t="n">
        <f aca="false">SUM(AH28:AH31)</f>
        <v>0</v>
      </c>
      <c r="AI32" s="18" t="n">
        <f aca="false">SUM(AI28:AI31)</f>
        <v>0</v>
      </c>
      <c r="AJ32" s="18" t="n">
        <f aca="false">SUM(AJ28:AJ31)</f>
        <v>0</v>
      </c>
      <c r="AK32" s="18" t="n">
        <f aca="false">SUM(AK28:AK31)</f>
        <v>0</v>
      </c>
      <c r="AL32" s="18" t="n">
        <f aca="false">SUM(AL28:AL31)</f>
        <v>0</v>
      </c>
      <c r="AM32" s="18" t="n">
        <f aca="false">SUM(AM28:AM31)</f>
        <v>0</v>
      </c>
      <c r="AN32" s="18" t="n">
        <f aca="false">SUM(AN28:AN31)</f>
        <v>0</v>
      </c>
      <c r="AO32" s="18" t="n">
        <f aca="false">SUM(AO28:AO31)</f>
        <v>0</v>
      </c>
      <c r="AP32" s="18" t="n">
        <f aca="false">SUM(AP28:AP31)</f>
        <v>0</v>
      </c>
      <c r="AQ32" s="18" t="n">
        <f aca="false">SUM(AQ28:AQ31)</f>
        <v>0</v>
      </c>
      <c r="AR32" s="18" t="n">
        <f aca="false">SUM(AR28:AR31)</f>
        <v>0</v>
      </c>
      <c r="AS32" s="18" t="n">
        <f aca="false">SUM(AS28:AS31)</f>
        <v>0</v>
      </c>
      <c r="AT32" s="18" t="n">
        <f aca="false">SUM(AT28:AT31)</f>
        <v>0</v>
      </c>
      <c r="AU32" s="18" t="n">
        <f aca="false">SUM(AU28:AU31)</f>
        <v>0</v>
      </c>
      <c r="AV32" s="18" t="n">
        <f aca="false">SUM(AV28:AV31)</f>
        <v>0</v>
      </c>
      <c r="AW32" s="18" t="n">
        <f aca="false">SUM(AW28:AW31)</f>
        <v>0</v>
      </c>
      <c r="AX32" s="18" t="n">
        <f aca="false">SUM(AX28:AX31)</f>
        <v>0</v>
      </c>
      <c r="AY32" s="18" t="n">
        <f aca="false">SUM(AY28:AY31)</f>
        <v>0</v>
      </c>
      <c r="AZ32" s="18" t="n">
        <f aca="false">SUM(AZ28:AZ31)</f>
        <v>0</v>
      </c>
      <c r="BA32" s="18" t="n">
        <f aca="false">SUM(BA28:BA31)</f>
        <v>0</v>
      </c>
      <c r="BB32" s="18" t="n">
        <f aca="false">SUM(BB28:BB31)</f>
        <v>0</v>
      </c>
      <c r="BC32" s="18" t="n">
        <f aca="false">SUM(BC28:BC31)</f>
        <v>0</v>
      </c>
      <c r="BD32" s="18" t="n">
        <f aca="false">SUM(BD28:BD31)</f>
        <v>0</v>
      </c>
      <c r="BE32" s="18" t="n">
        <f aca="false">SUM(BE28:BE31)</f>
        <v>0</v>
      </c>
      <c r="BF32" s="18" t="n">
        <f aca="false">SUM(BF28:BF31)</f>
        <v>0</v>
      </c>
      <c r="BG32" s="18" t="n">
        <f aca="false">SUM(BG28:BG31)</f>
        <v>0</v>
      </c>
      <c r="BH32" s="18" t="n">
        <f aca="false">SUM(BH28:BH31)</f>
        <v>0</v>
      </c>
      <c r="BI32" s="18" t="n">
        <f aca="false">SUM(BI28:BI31)</f>
        <v>0</v>
      </c>
      <c r="BJ32" s="18" t="n">
        <f aca="false">SUM(BJ28:BJ31)</f>
        <v>0</v>
      </c>
      <c r="BK32" s="18" t="n">
        <f aca="false">SUM(BK28:BK31)</f>
        <v>0</v>
      </c>
      <c r="BL32" s="18" t="n">
        <f aca="false">SUM(BL28:BL31)</f>
        <v>0</v>
      </c>
      <c r="BM32" s="18" t="n">
        <f aca="false">SUM(BM28:BM31)</f>
        <v>0</v>
      </c>
      <c r="BN32" s="18" t="n">
        <f aca="false">SUM(BN28:BN31)</f>
        <v>0</v>
      </c>
      <c r="BO32" s="18" t="n">
        <f aca="false">SUM(BO28:BO31)</f>
        <v>0</v>
      </c>
      <c r="BP32" s="18" t="n">
        <f aca="false">SUM(BP28:BP31)</f>
        <v>0</v>
      </c>
      <c r="BQ32" s="18" t="n">
        <f aca="false">SUM(BQ28:BQ31)</f>
        <v>0</v>
      </c>
      <c r="BR32" s="18" t="n">
        <f aca="false">SUM(BR28:BR31)</f>
        <v>0</v>
      </c>
      <c r="BS32" s="18" t="n">
        <f aca="false">SUM(BS28:BS31)</f>
        <v>0</v>
      </c>
      <c r="BT32" s="18" t="n">
        <f aca="false">SUM(BT28:BT31)</f>
        <v>0</v>
      </c>
      <c r="BU32" s="18" t="n">
        <f aca="false">SUM(BU28:BU31)</f>
        <v>0</v>
      </c>
      <c r="BV32" s="18" t="n">
        <f aca="false">SUM(BV28:BV31)</f>
        <v>0</v>
      </c>
      <c r="BW32" s="18" t="n">
        <f aca="false">SUM(BW28:BW31)</f>
        <v>0</v>
      </c>
      <c r="BX32" s="18" t="n">
        <f aca="false">SUM(BX28:BX31)</f>
        <v>0</v>
      </c>
      <c r="BY32" s="18" t="n">
        <f aca="false">SUM(BY28:BY31)</f>
        <v>0</v>
      </c>
      <c r="BZ32" s="18" t="n">
        <f aca="false">SUM(BZ28:BZ31)</f>
        <v>0</v>
      </c>
      <c r="CA32" s="18" t="n">
        <f aca="false">SUM(CA28:CA31)</f>
        <v>0</v>
      </c>
      <c r="CB32" s="18" t="n">
        <f aca="false">SUM(CB28:CB31)</f>
        <v>0</v>
      </c>
      <c r="CC32" s="18" t="n">
        <f aca="false">SUM(CC28:CC31)</f>
        <v>0</v>
      </c>
    </row>
    <row r="33" s="38" customFormat="true" ht="10.35" hidden="false" customHeight="true" outlineLevel="0" collapsed="false">
      <c r="A33" s="17" t="s">
        <v>42</v>
      </c>
      <c r="B33" s="17"/>
      <c r="C33" s="17"/>
      <c r="D33" s="18" t="n">
        <f aca="false">D26+D32</f>
        <v>2008789</v>
      </c>
      <c r="E33" s="18" t="n">
        <f aca="false">E26+E32</f>
        <v>0</v>
      </c>
      <c r="F33" s="18" t="n">
        <f aca="false">F26+F32</f>
        <v>2008789</v>
      </c>
      <c r="G33" s="18" t="n">
        <f aca="false">G26+G32</f>
        <v>124708</v>
      </c>
      <c r="H33" s="18" t="n">
        <f aca="false">H26+H32</f>
        <v>0</v>
      </c>
      <c r="I33" s="18" t="n">
        <f aca="false">I26+I32</f>
        <v>124708</v>
      </c>
      <c r="J33" s="18" t="n">
        <f aca="false">J26+J32</f>
        <v>1165945</v>
      </c>
      <c r="K33" s="18" t="n">
        <f aca="false">K26+K32</f>
        <v>0</v>
      </c>
      <c r="L33" s="18" t="n">
        <f aca="false">L26+L32</f>
        <v>1165945</v>
      </c>
      <c r="M33" s="18" t="n">
        <f aca="false">M26+M32</f>
        <v>0</v>
      </c>
      <c r="N33" s="18" t="n">
        <f aca="false">N26+N32</f>
        <v>0</v>
      </c>
      <c r="O33" s="18" t="n">
        <f aca="false">O26+O32</f>
        <v>0</v>
      </c>
      <c r="P33" s="18" t="n">
        <f aca="false">P26+P32</f>
        <v>1087151</v>
      </c>
      <c r="Q33" s="18" t="n">
        <f aca="false">Q26+Q32</f>
        <v>96849</v>
      </c>
      <c r="R33" s="18" t="n">
        <f aca="false">R26+R32</f>
        <v>1184000</v>
      </c>
      <c r="S33" s="18" t="n">
        <f aca="false">S26+S32</f>
        <v>40276</v>
      </c>
      <c r="T33" s="18" t="n">
        <f aca="false">T26+T32</f>
        <v>0</v>
      </c>
      <c r="U33" s="18" t="n">
        <f aca="false">U26+U32</f>
        <v>40276</v>
      </c>
      <c r="V33" s="18" t="n">
        <f aca="false">V26+V32</f>
        <v>4426869</v>
      </c>
      <c r="W33" s="18" t="n">
        <f aca="false">W26+W32</f>
        <v>96849</v>
      </c>
      <c r="X33" s="18" t="n">
        <f aca="false">X26+X32</f>
        <v>4523718</v>
      </c>
      <c r="Y33" s="18" t="n">
        <f aca="false">Y26+Y32</f>
        <v>30872</v>
      </c>
      <c r="Z33" s="18" t="n">
        <f aca="false">Z26+Z32</f>
        <v>0</v>
      </c>
      <c r="AA33" s="18" t="n">
        <f aca="false">AA26+AA32</f>
        <v>30872</v>
      </c>
      <c r="AB33" s="18" t="n">
        <f aca="false">AB26+AB32</f>
        <v>52062</v>
      </c>
      <c r="AC33" s="18" t="n">
        <f aca="false">AC26+AC32</f>
        <v>0</v>
      </c>
      <c r="AD33" s="18" t="n">
        <f aca="false">AD26+AD32</f>
        <v>52062</v>
      </c>
      <c r="AE33" s="18" t="n">
        <f aca="false">AE26+AE32</f>
        <v>48300</v>
      </c>
      <c r="AF33" s="18" t="n">
        <f aca="false">AF26+AF32</f>
        <v>0</v>
      </c>
      <c r="AG33" s="18" t="n">
        <f aca="false">AG26+AG32</f>
        <v>48300</v>
      </c>
      <c r="AH33" s="18" t="n">
        <f aca="false">AH26+AH32</f>
        <v>148383</v>
      </c>
      <c r="AI33" s="18" t="n">
        <f aca="false">AI26+AI32</f>
        <v>0</v>
      </c>
      <c r="AJ33" s="18" t="n">
        <f aca="false">AJ26+AJ32</f>
        <v>148383</v>
      </c>
      <c r="AK33" s="18" t="n">
        <f aca="false">AK26+AK32</f>
        <v>3030746</v>
      </c>
      <c r="AL33" s="18" t="n">
        <f aca="false">AL26+AL32</f>
        <v>0</v>
      </c>
      <c r="AM33" s="18" t="n">
        <f aca="false">AM26+AM32</f>
        <v>3030746</v>
      </c>
      <c r="AN33" s="18" t="n">
        <f aca="false">AN26+AN32</f>
        <v>3000</v>
      </c>
      <c r="AO33" s="18" t="n">
        <f aca="false">AO26+AO32</f>
        <v>0</v>
      </c>
      <c r="AP33" s="18" t="n">
        <f aca="false">AP26+AP32</f>
        <v>3000</v>
      </c>
      <c r="AQ33" s="18" t="n">
        <f aca="false">AQ26+AQ32</f>
        <v>1500</v>
      </c>
      <c r="AR33" s="18" t="n">
        <f aca="false">AR26+AR32</f>
        <v>0</v>
      </c>
      <c r="AS33" s="18" t="n">
        <f aca="false">AS26+AS32</f>
        <v>1500</v>
      </c>
      <c r="AT33" s="18" t="n">
        <f aca="false">AT26+AT32</f>
        <v>51351</v>
      </c>
      <c r="AU33" s="18" t="n">
        <f aca="false">AU26+AU32</f>
        <v>0</v>
      </c>
      <c r="AV33" s="18" t="n">
        <f aca="false">AV26+AV32</f>
        <v>51351</v>
      </c>
      <c r="AW33" s="18" t="n">
        <f aca="false">AW26+AW32</f>
        <v>1641364</v>
      </c>
      <c r="AX33" s="18" t="n">
        <f aca="false">AX26+AX32</f>
        <v>0</v>
      </c>
      <c r="AY33" s="18" t="n">
        <f aca="false">AY26+AY32</f>
        <v>1641364</v>
      </c>
      <c r="AZ33" s="18" t="n">
        <f aca="false">AZ26+AZ32</f>
        <v>1228232</v>
      </c>
      <c r="BA33" s="18" t="n">
        <f aca="false">BA26+BA32</f>
        <v>28500</v>
      </c>
      <c r="BB33" s="18" t="n">
        <f aca="false">BB26+BB32</f>
        <v>1256732</v>
      </c>
      <c r="BC33" s="18" t="n">
        <f aca="false">BC26+BC32</f>
        <v>1191982</v>
      </c>
      <c r="BD33" s="18" t="n">
        <f aca="false">BD26+BD32</f>
        <v>0</v>
      </c>
      <c r="BE33" s="18" t="n">
        <f aca="false">BE26+BE32</f>
        <v>1191982</v>
      </c>
      <c r="BF33" s="18" t="n">
        <f aca="false">BF26+BF32</f>
        <v>1555</v>
      </c>
      <c r="BG33" s="18" t="n">
        <f aca="false">BG26+BG32</f>
        <v>9400</v>
      </c>
      <c r="BH33" s="18" t="n">
        <f aca="false">BH26+BH32</f>
        <v>10955</v>
      </c>
      <c r="BI33" s="18" t="n">
        <f aca="false">BI26+BI32</f>
        <v>10000</v>
      </c>
      <c r="BJ33" s="18" t="n">
        <f aca="false">BJ26+BJ32</f>
        <v>0</v>
      </c>
      <c r="BK33" s="18" t="n">
        <f aca="false">BK26+BK32</f>
        <v>10000</v>
      </c>
      <c r="BL33" s="18" t="n">
        <f aca="false">BL26+BL32</f>
        <v>7408475</v>
      </c>
      <c r="BM33" s="18" t="n">
        <f aca="false">BM26+BM32</f>
        <v>37900</v>
      </c>
      <c r="BN33" s="18" t="n">
        <f aca="false">BN26+BN32</f>
        <v>7446375</v>
      </c>
      <c r="BO33" s="18" t="n">
        <f aca="false">BO26+BO32</f>
        <v>3771798</v>
      </c>
      <c r="BP33" s="18" t="n">
        <f aca="false">BP26+BP32</f>
        <v>-44364</v>
      </c>
      <c r="BQ33" s="18" t="n">
        <f aca="false">BQ26+BQ32</f>
        <v>3727434</v>
      </c>
      <c r="BR33" s="18" t="n">
        <f aca="false">BR26+BR32</f>
        <v>7000</v>
      </c>
      <c r="BS33" s="18" t="n">
        <f aca="false">BS26+BS32</f>
        <v>0</v>
      </c>
      <c r="BT33" s="18" t="n">
        <f aca="false">BT26+BT32</f>
        <v>7000</v>
      </c>
      <c r="BU33" s="18" t="n">
        <f aca="false">BU26+BU32</f>
        <v>2000</v>
      </c>
      <c r="BV33" s="18" t="n">
        <f aca="false">BV26+BV32</f>
        <v>0</v>
      </c>
      <c r="BW33" s="18" t="n">
        <f aca="false">BW26+BW32</f>
        <v>2000</v>
      </c>
      <c r="BX33" s="18" t="n">
        <f aca="false">BX26+BX32</f>
        <v>3780798</v>
      </c>
      <c r="BY33" s="18" t="n">
        <f aca="false">BY26+BY32</f>
        <v>-44364</v>
      </c>
      <c r="BZ33" s="18" t="n">
        <f aca="false">BZ26+BZ32</f>
        <v>3736434</v>
      </c>
      <c r="CA33" s="18" t="n">
        <f aca="false">CA26+CA32</f>
        <v>15647014</v>
      </c>
      <c r="CB33" s="18" t="n">
        <f aca="false">CB26+CB32</f>
        <v>90385</v>
      </c>
      <c r="CC33" s="18" t="n">
        <f aca="false">CC26+CC32</f>
        <v>15737399</v>
      </c>
      <c r="CE33" s="41"/>
    </row>
    <row r="34" s="38" customFormat="true" ht="10.3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3"/>
      <c r="Q34" s="23"/>
      <c r="R34" s="24"/>
      <c r="S34" s="23"/>
      <c r="T34" s="23"/>
      <c r="U34" s="24"/>
      <c r="V34" s="23"/>
      <c r="W34" s="23"/>
      <c r="X34" s="24"/>
      <c r="Y34" s="23"/>
      <c r="Z34" s="23"/>
      <c r="AA34" s="24"/>
      <c r="AB34" s="23"/>
      <c r="AC34" s="23"/>
      <c r="AD34" s="24"/>
      <c r="AE34" s="23"/>
      <c r="AF34" s="23"/>
      <c r="AG34" s="24"/>
      <c r="AH34" s="23"/>
      <c r="AI34" s="23"/>
      <c r="AJ34" s="24"/>
      <c r="AK34" s="23"/>
      <c r="AL34" s="23"/>
      <c r="AM34" s="24"/>
      <c r="AN34" s="23"/>
      <c r="AO34" s="23"/>
      <c r="AP34" s="24"/>
      <c r="AQ34" s="23"/>
      <c r="AR34" s="23"/>
      <c r="AS34" s="24"/>
      <c r="AT34" s="23"/>
      <c r="AU34" s="23"/>
      <c r="AV34" s="24"/>
      <c r="AW34" s="23"/>
      <c r="AX34" s="23"/>
      <c r="AY34" s="24"/>
      <c r="AZ34" s="23"/>
      <c r="BA34" s="23"/>
      <c r="BB34" s="24"/>
      <c r="BC34" s="23"/>
      <c r="BD34" s="23"/>
      <c r="BE34" s="24"/>
      <c r="BF34" s="23"/>
      <c r="BG34" s="23"/>
      <c r="BH34" s="24"/>
      <c r="BI34" s="23"/>
      <c r="BJ34" s="23"/>
      <c r="BK34" s="24"/>
      <c r="BL34" s="23"/>
      <c r="BM34" s="23"/>
      <c r="BN34" s="24"/>
      <c r="BO34" s="23"/>
      <c r="BP34" s="23"/>
      <c r="BQ34" s="24"/>
      <c r="BR34" s="23"/>
      <c r="BS34" s="23"/>
      <c r="BT34" s="24"/>
      <c r="BU34" s="23"/>
      <c r="BV34" s="23"/>
      <c r="BW34" s="24"/>
      <c r="BX34" s="23"/>
      <c r="BY34" s="23"/>
      <c r="BZ34" s="24"/>
      <c r="CA34" s="23"/>
      <c r="CB34" s="23"/>
      <c r="CC34" s="24"/>
    </row>
    <row r="35" s="37" customFormat="true" ht="10.3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8"/>
      <c r="Q35" s="18"/>
      <c r="R35" s="13"/>
      <c r="S35" s="18"/>
      <c r="T35" s="18"/>
      <c r="U35" s="13"/>
      <c r="V35" s="18"/>
      <c r="W35" s="18"/>
      <c r="X35" s="13"/>
      <c r="Y35" s="18"/>
      <c r="Z35" s="18"/>
      <c r="AA35" s="13"/>
      <c r="AB35" s="18"/>
      <c r="AC35" s="18"/>
      <c r="AD35" s="13"/>
      <c r="AE35" s="18"/>
      <c r="AF35" s="18"/>
      <c r="AG35" s="13"/>
      <c r="AH35" s="18"/>
      <c r="AI35" s="18"/>
      <c r="AJ35" s="13"/>
      <c r="AK35" s="18"/>
      <c r="AL35" s="18"/>
      <c r="AM35" s="13"/>
      <c r="AN35" s="18"/>
      <c r="AO35" s="18"/>
      <c r="AP35" s="13"/>
      <c r="AQ35" s="18"/>
      <c r="AR35" s="18"/>
      <c r="AS35" s="13"/>
      <c r="AT35" s="18"/>
      <c r="AU35" s="18"/>
      <c r="AV35" s="13"/>
      <c r="AW35" s="18"/>
      <c r="AX35" s="18"/>
      <c r="AY35" s="13"/>
      <c r="AZ35" s="18"/>
      <c r="BA35" s="18"/>
      <c r="BB35" s="13"/>
      <c r="BC35" s="18"/>
      <c r="BD35" s="18"/>
      <c r="BE35" s="13"/>
      <c r="BF35" s="18"/>
      <c r="BG35" s="18"/>
      <c r="BH35" s="13"/>
      <c r="BI35" s="18"/>
      <c r="BJ35" s="18"/>
      <c r="BK35" s="13"/>
      <c r="BL35" s="18"/>
      <c r="BM35" s="18"/>
      <c r="BN35" s="13"/>
      <c r="BO35" s="18"/>
      <c r="BP35" s="18"/>
      <c r="BQ35" s="13"/>
      <c r="BR35" s="18"/>
      <c r="BS35" s="18"/>
      <c r="BT35" s="13"/>
      <c r="BU35" s="18"/>
      <c r="BV35" s="18"/>
      <c r="BW35" s="13"/>
      <c r="BX35" s="18"/>
      <c r="BY35" s="18"/>
      <c r="BZ35" s="13"/>
      <c r="CA35" s="18"/>
      <c r="CB35" s="18"/>
      <c r="CC35" s="13"/>
    </row>
    <row r="36" s="37" customFormat="true" ht="10.35" hidden="false" customHeight="true" outlineLevel="0" collapsed="false">
      <c r="A36" s="15" t="n">
        <v>10</v>
      </c>
      <c r="B36" s="15" t="s">
        <v>44</v>
      </c>
      <c r="C36" s="36"/>
      <c r="D36" s="14" t="n">
        <f aca="false">SUM(D37:D40)</f>
        <v>0</v>
      </c>
      <c r="E36" s="14" t="n">
        <f aca="false">SUM(E37:E40)</f>
        <v>0</v>
      </c>
      <c r="F36" s="14" t="n">
        <f aca="false">SUM(F37:F40)</f>
        <v>0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0</v>
      </c>
      <c r="K36" s="14" t="n">
        <f aca="false">SUM(K37:K40)</f>
        <v>0</v>
      </c>
      <c r="L36" s="14" t="n">
        <f aca="false">SUM(L37:L40)</f>
        <v>0</v>
      </c>
      <c r="M36" s="14" t="n">
        <f aca="false">SUM(M37:M40)</f>
        <v>0</v>
      </c>
      <c r="N36" s="14" t="n">
        <f aca="false">SUM(N37:N40)</f>
        <v>0</v>
      </c>
      <c r="O36" s="14" t="n">
        <f aca="false">SUM(O37:O40)</f>
        <v>0</v>
      </c>
      <c r="P36" s="14" t="n">
        <f aca="false">SUM(P37:P40)</f>
        <v>0</v>
      </c>
      <c r="Q36" s="14" t="n">
        <f aca="false">SUM(Q37:Q40)</f>
        <v>0</v>
      </c>
      <c r="R36" s="14" t="n">
        <f aca="false">SUM(R37:R40)</f>
        <v>0</v>
      </c>
      <c r="S36" s="14" t="n">
        <f aca="false">SUM(S37:S40)</f>
        <v>0</v>
      </c>
      <c r="T36" s="14" t="n">
        <f aca="false">SUM(T37:T40)</f>
        <v>0</v>
      </c>
      <c r="U36" s="14" t="n">
        <f aca="false">SUM(U37:U40)</f>
        <v>0</v>
      </c>
      <c r="V36" s="14" t="n">
        <f aca="false">SUM(V37:V40)</f>
        <v>0</v>
      </c>
      <c r="W36" s="14" t="n">
        <f aca="false">SUM(W37:W40)</f>
        <v>0</v>
      </c>
      <c r="X36" s="14" t="n">
        <f aca="false">SUM(X37:X40)</f>
        <v>0</v>
      </c>
      <c r="Y36" s="14" t="n">
        <f aca="false">SUM(Y37:Y40)</f>
        <v>0</v>
      </c>
      <c r="Z36" s="14" t="n">
        <f aca="false">SUM(Z37:Z40)</f>
        <v>0</v>
      </c>
      <c r="AA36" s="14" t="n">
        <f aca="false">SUM(AA37:AA40)</f>
        <v>0</v>
      </c>
      <c r="AB36" s="14" t="n">
        <f aca="false">SUM(AB37:AB40)</f>
        <v>0</v>
      </c>
      <c r="AC36" s="14" t="n">
        <f aca="false">SUM(AC37:AC40)</f>
        <v>0</v>
      </c>
      <c r="AD36" s="14" t="n">
        <f aca="false">SUM(AD37:AD40)</f>
        <v>0</v>
      </c>
      <c r="AE36" s="14" t="n">
        <f aca="false">SUM(AE37:AE40)</f>
        <v>0</v>
      </c>
      <c r="AF36" s="14" t="n">
        <f aca="false">SUM(AF37:AF40)</f>
        <v>0</v>
      </c>
      <c r="AG36" s="14" t="n">
        <f aca="false">SUM(AG37:AG40)</f>
        <v>0</v>
      </c>
      <c r="AH36" s="14" t="n">
        <f aca="false">SUM(AH37:AH40)</f>
        <v>0</v>
      </c>
      <c r="AI36" s="14" t="n">
        <f aca="false">SUM(AI37:AI40)</f>
        <v>0</v>
      </c>
      <c r="AJ36" s="14" t="n">
        <f aca="false">SUM(AJ37:AJ40)</f>
        <v>0</v>
      </c>
      <c r="AK36" s="14" t="n">
        <f aca="false">SUM(AK37:AK40)</f>
        <v>0</v>
      </c>
      <c r="AL36" s="14" t="n">
        <f aca="false">SUM(AL37:AL40)</f>
        <v>0</v>
      </c>
      <c r="AM36" s="14" t="n">
        <f aca="false">SUM(AM37:AM40)</f>
        <v>0</v>
      </c>
      <c r="AN36" s="14" t="n">
        <f aca="false">SUM(AN37:AN40)</f>
        <v>0</v>
      </c>
      <c r="AO36" s="14" t="n">
        <f aca="false">SUM(AO37:AO40)</f>
        <v>0</v>
      </c>
      <c r="AP36" s="14" t="n">
        <f aca="false">SUM(AP37:AP40)</f>
        <v>0</v>
      </c>
      <c r="AQ36" s="14" t="n">
        <f aca="false">SUM(AQ37:AQ40)</f>
        <v>0</v>
      </c>
      <c r="AR36" s="14" t="n">
        <f aca="false">SUM(AR37:AR40)</f>
        <v>0</v>
      </c>
      <c r="AS36" s="14" t="n">
        <f aca="false">SUM(AS37:AS40)</f>
        <v>0</v>
      </c>
      <c r="AT36" s="14" t="n">
        <f aca="false">SUM(AT37:AT40)</f>
        <v>0</v>
      </c>
      <c r="AU36" s="14" t="n">
        <f aca="false">SUM(AU37:AU40)</f>
        <v>0</v>
      </c>
      <c r="AV36" s="14" t="n">
        <f aca="false">SUM(AV37:AV40)</f>
        <v>0</v>
      </c>
      <c r="AW36" s="14" t="n">
        <f aca="false">SUM(AW37:AW40)</f>
        <v>0</v>
      </c>
      <c r="AX36" s="14" t="n">
        <f aca="false">SUM(AX37:AX40)</f>
        <v>0</v>
      </c>
      <c r="AY36" s="14" t="n">
        <f aca="false">SUM(AY37:AY40)</f>
        <v>0</v>
      </c>
      <c r="AZ36" s="14" t="n">
        <f aca="false">SUM(AZ37:AZ40)</f>
        <v>0</v>
      </c>
      <c r="BA36" s="14" t="n">
        <f aca="false">SUM(BA37:BA40)</f>
        <v>0</v>
      </c>
      <c r="BB36" s="14" t="n">
        <f aca="false">SUM(BB37:BB40)</f>
        <v>0</v>
      </c>
      <c r="BC36" s="14" t="n">
        <f aca="false">SUM(BC37:BC40)</f>
        <v>0</v>
      </c>
      <c r="BD36" s="14" t="n">
        <f aca="false">SUM(BD37:BD40)</f>
        <v>0</v>
      </c>
      <c r="BE36" s="14" t="n">
        <f aca="false">SUM(BE37:BE40)</f>
        <v>0</v>
      </c>
      <c r="BF36" s="14" t="n">
        <f aca="false">SUM(BF37:BF40)</f>
        <v>0</v>
      </c>
      <c r="BG36" s="14" t="n">
        <f aca="false">SUM(BG37:BG40)</f>
        <v>0</v>
      </c>
      <c r="BH36" s="14" t="n">
        <f aca="false">SUM(BH37:BH40)</f>
        <v>0</v>
      </c>
      <c r="BI36" s="14" t="n">
        <f aca="false">SUM(BI37:BI40)</f>
        <v>0</v>
      </c>
      <c r="BJ36" s="14" t="n">
        <f aca="false">SUM(BJ37:BJ40)</f>
        <v>0</v>
      </c>
      <c r="BK36" s="14" t="n">
        <f aca="false">SUM(BK37:BK40)</f>
        <v>0</v>
      </c>
      <c r="BL36" s="14" t="n">
        <f aca="false">SUM(BL37:BL40)</f>
        <v>0</v>
      </c>
      <c r="BM36" s="14" t="n">
        <f aca="false">SUM(BM37:BM40)</f>
        <v>0</v>
      </c>
      <c r="BN36" s="14" t="n">
        <f aca="false">SUM(BN37:BN40)</f>
        <v>0</v>
      </c>
      <c r="BO36" s="14" t="n">
        <f aca="false">SUM(BO37:BO40)</f>
        <v>0</v>
      </c>
      <c r="BP36" s="14" t="n">
        <f aca="false">SUM(BP37:BP40)</f>
        <v>0</v>
      </c>
      <c r="BQ36" s="14" t="n">
        <f aca="false">SUM(BQ37:BQ40)</f>
        <v>0</v>
      </c>
      <c r="BR36" s="14" t="n">
        <f aca="false">SUM(BR37:BR40)</f>
        <v>0</v>
      </c>
      <c r="BS36" s="14" t="n">
        <f aca="false">SUM(BS37:BS40)</f>
        <v>0</v>
      </c>
      <c r="BT36" s="14" t="n">
        <f aca="false">SUM(BT37:BT40)</f>
        <v>0</v>
      </c>
      <c r="BU36" s="14" t="n">
        <f aca="false">SUM(BU37:BU40)</f>
        <v>0</v>
      </c>
      <c r="BV36" s="14" t="n">
        <f aca="false">SUM(BV37:BV40)</f>
        <v>0</v>
      </c>
      <c r="BW36" s="14" t="n">
        <f aca="false">SUM(BW37:BW40)</f>
        <v>0</v>
      </c>
      <c r="BX36" s="14" t="n">
        <f aca="false">SUM(BX37:BX40)</f>
        <v>0</v>
      </c>
      <c r="BY36" s="14" t="n">
        <f aca="false">SUM(BY37:BY40)</f>
        <v>0</v>
      </c>
      <c r="BZ36" s="14" t="n">
        <f aca="false">SUM(BZ37:BZ40)</f>
        <v>0</v>
      </c>
      <c r="CA36" s="14" t="n">
        <f aca="false">SUM(CA37:CA40)</f>
        <v>0</v>
      </c>
      <c r="CB36" s="14" t="n">
        <f aca="false">SUM(CB37:CB40)</f>
        <v>0</v>
      </c>
      <c r="CC36" s="14" t="n">
        <f aca="false">SUM(CC37:CC40)</f>
        <v>0</v>
      </c>
    </row>
    <row r="37" s="37" customFormat="true" ht="10.35" hidden="false" customHeight="true" outlineLevel="0" collapsed="false">
      <c r="A37" s="10"/>
      <c r="B37" s="10"/>
      <c r="C37" s="10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1"/>
      <c r="Q37" s="11"/>
      <c r="R37" s="13" t="n">
        <f aca="false">+P37+Q37</f>
        <v>0</v>
      </c>
      <c r="S37" s="11"/>
      <c r="T37" s="11"/>
      <c r="U37" s="13" t="n">
        <f aca="false">+S37+T37</f>
        <v>0</v>
      </c>
      <c r="V37" s="14" t="n">
        <f aca="false">D37+G37+J37+M37+P37+S37</f>
        <v>0</v>
      </c>
      <c r="W37" s="14" t="n">
        <f aca="false">E37+H37+K37+N37+Q37+T37</f>
        <v>0</v>
      </c>
      <c r="X37" s="13" t="n">
        <f aca="false">+V37+W37</f>
        <v>0</v>
      </c>
      <c r="Y37" s="14"/>
      <c r="Z37" s="14"/>
      <c r="AA37" s="13" t="n">
        <f aca="false">+Y37+Z37</f>
        <v>0</v>
      </c>
      <c r="AB37" s="11"/>
      <c r="AC37" s="11"/>
      <c r="AD37" s="13" t="n">
        <f aca="false">+AB37+AC37</f>
        <v>0</v>
      </c>
      <c r="AE37" s="11"/>
      <c r="AF37" s="11"/>
      <c r="AG37" s="13" t="n">
        <f aca="false">+AE37+AF37</f>
        <v>0</v>
      </c>
      <c r="AH37" s="11"/>
      <c r="AI37" s="11"/>
      <c r="AJ37" s="13" t="n">
        <f aca="false">+AH37+AI37</f>
        <v>0</v>
      </c>
      <c r="AK37" s="11"/>
      <c r="AL37" s="11"/>
      <c r="AM37" s="13" t="n">
        <f aca="false">+AK37+AL37</f>
        <v>0</v>
      </c>
      <c r="AN37" s="11"/>
      <c r="AO37" s="11"/>
      <c r="AP37" s="13" t="n">
        <f aca="false">+AN37+AO37</f>
        <v>0</v>
      </c>
      <c r="AQ37" s="11"/>
      <c r="AR37" s="11"/>
      <c r="AS37" s="13" t="n">
        <f aca="false">+AQ37+AR37</f>
        <v>0</v>
      </c>
      <c r="AT37" s="11"/>
      <c r="AU37" s="11"/>
      <c r="AV37" s="13" t="n">
        <f aca="false">+AT37+AU37</f>
        <v>0</v>
      </c>
      <c r="AW37" s="11"/>
      <c r="AX37" s="11"/>
      <c r="AY37" s="13" t="n">
        <f aca="false">+AW37+AX37</f>
        <v>0</v>
      </c>
      <c r="AZ37" s="11"/>
      <c r="BA37" s="11"/>
      <c r="BB37" s="13" t="n">
        <f aca="false">+AZ37+BA37</f>
        <v>0</v>
      </c>
      <c r="BC37" s="11"/>
      <c r="BD37" s="11"/>
      <c r="BE37" s="13" t="n">
        <f aca="false">+BC37+BD37</f>
        <v>0</v>
      </c>
      <c r="BF37" s="11"/>
      <c r="BG37" s="11"/>
      <c r="BH37" s="13" t="n">
        <f aca="false">+BF37+BG37</f>
        <v>0</v>
      </c>
      <c r="BI37" s="11"/>
      <c r="BJ37" s="11"/>
      <c r="BK37" s="13" t="n">
        <f aca="false">+BI37+BJ37</f>
        <v>0</v>
      </c>
      <c r="BL37" s="14" t="n">
        <f aca="false">AB37+AE37+AH37+AK37+AN37+AQ37+AT37+AW37+AZ37+BC37+BF37+BI37</f>
        <v>0</v>
      </c>
      <c r="BM37" s="14" t="n">
        <f aca="false">AC37+AF37+AI37+AL37+AO37+AR37+AU37+AX37+BA37+BD37+BG37+BJ37</f>
        <v>0</v>
      </c>
      <c r="BN37" s="13" t="n">
        <f aca="false">+BL37+BM37</f>
        <v>0</v>
      </c>
      <c r="BO37" s="11"/>
      <c r="BP37" s="11"/>
      <c r="BQ37" s="13" t="n">
        <f aca="false">+BO37+BP37</f>
        <v>0</v>
      </c>
      <c r="BR37" s="11"/>
      <c r="BS37" s="11"/>
      <c r="BT37" s="13" t="n">
        <f aca="false">+BR37+BS37</f>
        <v>0</v>
      </c>
      <c r="BU37" s="11"/>
      <c r="BV37" s="11"/>
      <c r="BW37" s="13" t="n">
        <f aca="false">+BU37+BV37</f>
        <v>0</v>
      </c>
      <c r="BX37" s="14" t="n">
        <f aca="false">BO37+BR37+BU37</f>
        <v>0</v>
      </c>
      <c r="BY37" s="14" t="n">
        <f aca="false">BP37+BS37+BV37</f>
        <v>0</v>
      </c>
      <c r="BZ37" s="13" t="n">
        <f aca="false">+BX37+BY37</f>
        <v>0</v>
      </c>
      <c r="CA37" s="14" t="n">
        <f aca="false">V37+Y37+BL37+BX37</f>
        <v>0</v>
      </c>
      <c r="CB37" s="14" t="n">
        <f aca="false">W37+Z37+BM37+BY37</f>
        <v>0</v>
      </c>
      <c r="CC37" s="13" t="n">
        <f aca="false">+CA37+CB37</f>
        <v>0</v>
      </c>
    </row>
    <row r="38" s="37" customFormat="true" ht="10.35" hidden="false" customHeight="true" outlineLevel="0" collapsed="false">
      <c r="A38" s="10"/>
      <c r="B38" s="10"/>
      <c r="C38" s="10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1"/>
      <c r="Q38" s="11"/>
      <c r="R38" s="13" t="n">
        <f aca="false">+P38+Q38</f>
        <v>0</v>
      </c>
      <c r="S38" s="11"/>
      <c r="T38" s="11"/>
      <c r="U38" s="13" t="n">
        <f aca="false">+S38+T38</f>
        <v>0</v>
      </c>
      <c r="V38" s="14" t="n">
        <f aca="false">D38+G38+J38+M38+P38+S38</f>
        <v>0</v>
      </c>
      <c r="W38" s="14" t="n">
        <f aca="false">E38+H38+K38+N38+Q38+T38</f>
        <v>0</v>
      </c>
      <c r="X38" s="13" t="n">
        <f aca="false">+V38+W38</f>
        <v>0</v>
      </c>
      <c r="Y38" s="14"/>
      <c r="Z38" s="14"/>
      <c r="AA38" s="13" t="n">
        <f aca="false">+Y38+Z38</f>
        <v>0</v>
      </c>
      <c r="AB38" s="11"/>
      <c r="AC38" s="11"/>
      <c r="AD38" s="13" t="n">
        <f aca="false">+AB38+AC38</f>
        <v>0</v>
      </c>
      <c r="AE38" s="11"/>
      <c r="AF38" s="11"/>
      <c r="AG38" s="13" t="n">
        <f aca="false">+AE38+AF38</f>
        <v>0</v>
      </c>
      <c r="AH38" s="11"/>
      <c r="AI38" s="11"/>
      <c r="AJ38" s="13" t="n">
        <f aca="false">+AH38+AI38</f>
        <v>0</v>
      </c>
      <c r="AK38" s="11"/>
      <c r="AL38" s="11"/>
      <c r="AM38" s="13" t="n">
        <f aca="false">+AK38+AL38</f>
        <v>0</v>
      </c>
      <c r="AN38" s="11"/>
      <c r="AO38" s="11"/>
      <c r="AP38" s="13" t="n">
        <f aca="false">+AN38+AO38</f>
        <v>0</v>
      </c>
      <c r="AQ38" s="11"/>
      <c r="AR38" s="11"/>
      <c r="AS38" s="13" t="n">
        <f aca="false">+AQ38+AR38</f>
        <v>0</v>
      </c>
      <c r="AT38" s="11"/>
      <c r="AU38" s="11"/>
      <c r="AV38" s="13" t="n">
        <f aca="false">+AT38+AU38</f>
        <v>0</v>
      </c>
      <c r="AW38" s="11"/>
      <c r="AX38" s="11"/>
      <c r="AY38" s="13" t="n">
        <f aca="false">+AW38+AX38</f>
        <v>0</v>
      </c>
      <c r="AZ38" s="11"/>
      <c r="BA38" s="11"/>
      <c r="BB38" s="13" t="n">
        <f aca="false">+AZ38+BA38</f>
        <v>0</v>
      </c>
      <c r="BC38" s="11"/>
      <c r="BD38" s="11"/>
      <c r="BE38" s="13" t="n">
        <f aca="false">+BC38+BD38</f>
        <v>0</v>
      </c>
      <c r="BF38" s="11"/>
      <c r="BG38" s="11"/>
      <c r="BH38" s="13" t="n">
        <f aca="false">+BF38+BG38</f>
        <v>0</v>
      </c>
      <c r="BI38" s="11"/>
      <c r="BJ38" s="11"/>
      <c r="BK38" s="13" t="n">
        <f aca="false">+BI38+BJ38</f>
        <v>0</v>
      </c>
      <c r="BL38" s="14" t="n">
        <f aca="false">AB38+AE38+AH38+AK38+AN38+AQ38+AT38+AW38+AZ38+BC38+BF38+BI38</f>
        <v>0</v>
      </c>
      <c r="BM38" s="14" t="n">
        <f aca="false">AC38+AF38+AI38+AL38+AO38+AR38+AU38+AX38+BA38+BD38+BG38+BJ38</f>
        <v>0</v>
      </c>
      <c r="BN38" s="13" t="n">
        <f aca="false">+BL38+BM38</f>
        <v>0</v>
      </c>
      <c r="BO38" s="11"/>
      <c r="BP38" s="11"/>
      <c r="BQ38" s="13" t="n">
        <f aca="false">+BO38+BP38</f>
        <v>0</v>
      </c>
      <c r="BR38" s="11"/>
      <c r="BS38" s="11"/>
      <c r="BT38" s="13" t="n">
        <f aca="false">+BR38+BS38</f>
        <v>0</v>
      </c>
      <c r="BU38" s="11"/>
      <c r="BV38" s="11"/>
      <c r="BW38" s="13" t="n">
        <f aca="false">+BU38+BV38</f>
        <v>0</v>
      </c>
      <c r="BX38" s="14" t="n">
        <f aca="false">BO38+BR38+BU38</f>
        <v>0</v>
      </c>
      <c r="BY38" s="14" t="n">
        <f aca="false">BP38+BS38+BV38</f>
        <v>0</v>
      </c>
      <c r="BZ38" s="13" t="n">
        <f aca="false">+BX38+BY38</f>
        <v>0</v>
      </c>
      <c r="CA38" s="14" t="n">
        <f aca="false">V38+Y38+BL38+BX38</f>
        <v>0</v>
      </c>
      <c r="CB38" s="14" t="n">
        <f aca="false">W38+Z38+BM38+BY38</f>
        <v>0</v>
      </c>
      <c r="CC38" s="13" t="n">
        <f aca="false">+CA38+CB38</f>
        <v>0</v>
      </c>
    </row>
    <row r="39" s="37" customFormat="true" ht="10.35" hidden="false" customHeight="true" outlineLevel="0" collapsed="false">
      <c r="A39" s="10"/>
      <c r="B39" s="10"/>
      <c r="C39" s="10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1"/>
      <c r="Q39" s="11"/>
      <c r="R39" s="13" t="n">
        <f aca="false">+P39+Q39</f>
        <v>0</v>
      </c>
      <c r="S39" s="11"/>
      <c r="T39" s="11"/>
      <c r="U39" s="13" t="n">
        <f aca="false">+S39+T39</f>
        <v>0</v>
      </c>
      <c r="V39" s="14" t="n">
        <f aca="false">D39+G39+J39+M39+P39+S39</f>
        <v>0</v>
      </c>
      <c r="W39" s="14" t="n">
        <f aca="false">E39+H39+K39+N39+Q39+T39</f>
        <v>0</v>
      </c>
      <c r="X39" s="13" t="n">
        <f aca="false">+V39+W39</f>
        <v>0</v>
      </c>
      <c r="Y39" s="14"/>
      <c r="Z39" s="14"/>
      <c r="AA39" s="13" t="n">
        <f aca="false">+Y39+Z39</f>
        <v>0</v>
      </c>
      <c r="AB39" s="11"/>
      <c r="AC39" s="11"/>
      <c r="AD39" s="13" t="n">
        <f aca="false">+AB39+AC39</f>
        <v>0</v>
      </c>
      <c r="AE39" s="11"/>
      <c r="AF39" s="11"/>
      <c r="AG39" s="13" t="n">
        <f aca="false">+AE39+AF39</f>
        <v>0</v>
      </c>
      <c r="AH39" s="11"/>
      <c r="AI39" s="11"/>
      <c r="AJ39" s="13" t="n">
        <f aca="false">+AH39+AI39</f>
        <v>0</v>
      </c>
      <c r="AK39" s="11"/>
      <c r="AL39" s="11"/>
      <c r="AM39" s="13" t="n">
        <f aca="false">+AK39+AL39</f>
        <v>0</v>
      </c>
      <c r="AN39" s="11"/>
      <c r="AO39" s="11"/>
      <c r="AP39" s="13" t="n">
        <f aca="false">+AN39+AO39</f>
        <v>0</v>
      </c>
      <c r="AQ39" s="11"/>
      <c r="AR39" s="11"/>
      <c r="AS39" s="13" t="n">
        <f aca="false">+AQ39+AR39</f>
        <v>0</v>
      </c>
      <c r="AT39" s="11"/>
      <c r="AU39" s="11"/>
      <c r="AV39" s="13" t="n">
        <f aca="false">+AT39+AU39</f>
        <v>0</v>
      </c>
      <c r="AW39" s="11"/>
      <c r="AX39" s="11"/>
      <c r="AY39" s="13" t="n">
        <f aca="false">+AW39+AX39</f>
        <v>0</v>
      </c>
      <c r="AZ39" s="11"/>
      <c r="BA39" s="11"/>
      <c r="BB39" s="13" t="n">
        <f aca="false">+AZ39+BA39</f>
        <v>0</v>
      </c>
      <c r="BC39" s="11"/>
      <c r="BD39" s="11"/>
      <c r="BE39" s="13" t="n">
        <f aca="false">+BC39+BD39</f>
        <v>0</v>
      </c>
      <c r="BF39" s="11"/>
      <c r="BG39" s="11"/>
      <c r="BH39" s="13" t="n">
        <f aca="false">+BF39+BG39</f>
        <v>0</v>
      </c>
      <c r="BI39" s="11"/>
      <c r="BJ39" s="11"/>
      <c r="BK39" s="13" t="n">
        <f aca="false">+BI39+BJ39</f>
        <v>0</v>
      </c>
      <c r="BL39" s="14" t="n">
        <f aca="false">AB39+AE39+AH39+AK39+AN39+AQ39+AT39+AW39+AZ39+BC39+BF39+BI39</f>
        <v>0</v>
      </c>
      <c r="BM39" s="14" t="n">
        <f aca="false">AC39+AF39+AI39+AL39+AO39+AR39+AU39+AX39+BA39+BD39+BG39+BJ39</f>
        <v>0</v>
      </c>
      <c r="BN39" s="13" t="n">
        <f aca="false">+BL39+BM39</f>
        <v>0</v>
      </c>
      <c r="BO39" s="11"/>
      <c r="BP39" s="11"/>
      <c r="BQ39" s="13" t="n">
        <f aca="false">+BO39+BP39</f>
        <v>0</v>
      </c>
      <c r="BR39" s="11"/>
      <c r="BS39" s="11"/>
      <c r="BT39" s="13" t="n">
        <f aca="false">+BR39+BS39</f>
        <v>0</v>
      </c>
      <c r="BU39" s="11"/>
      <c r="BV39" s="11"/>
      <c r="BW39" s="13" t="n">
        <f aca="false">+BU39+BV39</f>
        <v>0</v>
      </c>
      <c r="BX39" s="14" t="n">
        <f aca="false">BO39+BR39+BU39</f>
        <v>0</v>
      </c>
      <c r="BY39" s="14" t="n">
        <f aca="false">BP39+BS39+BV39</f>
        <v>0</v>
      </c>
      <c r="BZ39" s="13" t="n">
        <f aca="false">+BX39+BY39</f>
        <v>0</v>
      </c>
      <c r="CA39" s="14" t="n">
        <f aca="false">V39+Y39+BL39+BX39</f>
        <v>0</v>
      </c>
      <c r="CB39" s="14" t="n">
        <f aca="false">W39+Z39+BM39+BY39</f>
        <v>0</v>
      </c>
      <c r="CC39" s="13" t="n">
        <f aca="false">+CA39+CB39</f>
        <v>0</v>
      </c>
    </row>
    <row r="40" s="37" customFormat="true" ht="10.35" hidden="false" customHeight="true" outlineLevel="0" collapsed="false">
      <c r="A40" s="10"/>
      <c r="B40" s="10"/>
      <c r="C40" s="10" t="s">
        <v>48</v>
      </c>
      <c r="D40" s="11"/>
      <c r="E40" s="11"/>
      <c r="F40" s="13" t="n">
        <f aca="false">+D40+E40</f>
        <v>0</v>
      </c>
      <c r="G40" s="11"/>
      <c r="H40" s="11"/>
      <c r="I40" s="13" t="n">
        <f aca="false">+G40+H40</f>
        <v>0</v>
      </c>
      <c r="J40" s="11"/>
      <c r="K40" s="11"/>
      <c r="L40" s="13" t="n">
        <f aca="false">+J40+K40</f>
        <v>0</v>
      </c>
      <c r="M40" s="11"/>
      <c r="N40" s="11"/>
      <c r="O40" s="13" t="n">
        <f aca="false">+M40+N40</f>
        <v>0</v>
      </c>
      <c r="P40" s="11"/>
      <c r="Q40" s="11"/>
      <c r="R40" s="13" t="n">
        <f aca="false">+P40+Q40</f>
        <v>0</v>
      </c>
      <c r="S40" s="11"/>
      <c r="T40" s="11"/>
      <c r="U40" s="13" t="n">
        <f aca="false">+S40+T40</f>
        <v>0</v>
      </c>
      <c r="V40" s="14" t="n">
        <f aca="false">D40+G40+J40+M40+P40+S40</f>
        <v>0</v>
      </c>
      <c r="W40" s="14" t="n">
        <f aca="false">E40+H40+K40+N40+Q40+T40</f>
        <v>0</v>
      </c>
      <c r="X40" s="13" t="n">
        <f aca="false">+V40+W40</f>
        <v>0</v>
      </c>
      <c r="Y40" s="14"/>
      <c r="Z40" s="14"/>
      <c r="AA40" s="13" t="n">
        <f aca="false">+Y40+Z40</f>
        <v>0</v>
      </c>
      <c r="AB40" s="11"/>
      <c r="AC40" s="11"/>
      <c r="AD40" s="13" t="n">
        <f aca="false">+AB40+AC40</f>
        <v>0</v>
      </c>
      <c r="AE40" s="11"/>
      <c r="AF40" s="11"/>
      <c r="AG40" s="13" t="n">
        <f aca="false">+AE40+AF40</f>
        <v>0</v>
      </c>
      <c r="AH40" s="11"/>
      <c r="AI40" s="11"/>
      <c r="AJ40" s="13" t="n">
        <f aca="false">+AH40+AI40</f>
        <v>0</v>
      </c>
      <c r="AK40" s="11"/>
      <c r="AL40" s="11"/>
      <c r="AM40" s="13" t="n">
        <f aca="false">+AK40+AL40</f>
        <v>0</v>
      </c>
      <c r="AN40" s="11"/>
      <c r="AO40" s="11"/>
      <c r="AP40" s="13" t="n">
        <f aca="false">+AN40+AO40</f>
        <v>0</v>
      </c>
      <c r="AQ40" s="11"/>
      <c r="AR40" s="11"/>
      <c r="AS40" s="13" t="n">
        <f aca="false">+AQ40+AR40</f>
        <v>0</v>
      </c>
      <c r="AT40" s="11"/>
      <c r="AU40" s="11"/>
      <c r="AV40" s="13" t="n">
        <f aca="false">+AT40+AU40</f>
        <v>0</v>
      </c>
      <c r="AW40" s="11"/>
      <c r="AX40" s="11"/>
      <c r="AY40" s="13" t="n">
        <f aca="false">+AW40+AX40</f>
        <v>0</v>
      </c>
      <c r="AZ40" s="11"/>
      <c r="BA40" s="11"/>
      <c r="BB40" s="13" t="n">
        <f aca="false">+AZ40+BA40</f>
        <v>0</v>
      </c>
      <c r="BC40" s="11"/>
      <c r="BD40" s="11"/>
      <c r="BE40" s="13" t="n">
        <f aca="false">+BC40+BD40</f>
        <v>0</v>
      </c>
      <c r="BF40" s="11"/>
      <c r="BG40" s="11"/>
      <c r="BH40" s="13" t="n">
        <f aca="false">+BF40+BG40</f>
        <v>0</v>
      </c>
      <c r="BI40" s="11"/>
      <c r="BJ40" s="11"/>
      <c r="BK40" s="13" t="n">
        <f aca="false">+BI40+BJ40</f>
        <v>0</v>
      </c>
      <c r="BL40" s="14" t="n">
        <f aca="false">AB40+AE40+AH40+AK40+AN40+AQ40+AT40+AW40+AZ40+BC40+BF40+BI40</f>
        <v>0</v>
      </c>
      <c r="BM40" s="14" t="n">
        <f aca="false">AC40+AF40+AI40+AL40+AO40+AR40+AU40+AX40+BA40+BD40+BG40+BJ40</f>
        <v>0</v>
      </c>
      <c r="BN40" s="13" t="n">
        <f aca="false">+BL40+BM40</f>
        <v>0</v>
      </c>
      <c r="BO40" s="11"/>
      <c r="BP40" s="11"/>
      <c r="BQ40" s="13" t="n">
        <f aca="false">+BO40+BP40</f>
        <v>0</v>
      </c>
      <c r="BR40" s="11"/>
      <c r="BS40" s="11"/>
      <c r="BT40" s="13" t="n">
        <f aca="false">+BR40+BS40</f>
        <v>0</v>
      </c>
      <c r="BU40" s="11"/>
      <c r="BV40" s="11"/>
      <c r="BW40" s="13" t="n">
        <f aca="false">+BU40+BV40</f>
        <v>0</v>
      </c>
      <c r="BX40" s="14" t="n">
        <f aca="false">BO40+BR40+BU40</f>
        <v>0</v>
      </c>
      <c r="BY40" s="14" t="n">
        <f aca="false">BP40+BS40+BV40</f>
        <v>0</v>
      </c>
      <c r="BZ40" s="13" t="n">
        <f aca="false">+BX40+BY40</f>
        <v>0</v>
      </c>
      <c r="CA40" s="14" t="n">
        <f aca="false">V40+Y40+BL40+BX40</f>
        <v>0</v>
      </c>
      <c r="CB40" s="14" t="n">
        <f aca="false">W40+Z40+BM40+BY40</f>
        <v>0</v>
      </c>
      <c r="CC40" s="13" t="n">
        <f aca="false">+CA40+CB40</f>
        <v>0</v>
      </c>
    </row>
    <row r="41" s="37" customFormat="true" ht="10.35" hidden="false" customHeight="true" outlineLevel="0" collapsed="false">
      <c r="A41" s="15" t="n">
        <v>11</v>
      </c>
      <c r="B41" s="15" t="s">
        <v>49</v>
      </c>
      <c r="C41" s="36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  <c r="AE41" s="14" t="n">
        <f aca="false">SUM(AE42:AE43)</f>
        <v>0</v>
      </c>
      <c r="AF41" s="14" t="n">
        <f aca="false">SUM(AF42:AF43)</f>
        <v>0</v>
      </c>
      <c r="AG41" s="14" t="n">
        <f aca="false">SUM(AG42:AG43)</f>
        <v>0</v>
      </c>
      <c r="AH41" s="14" t="n">
        <f aca="false">SUM(AH42:AH43)</f>
        <v>0</v>
      </c>
      <c r="AI41" s="14" t="n">
        <f aca="false">SUM(AI42:AI43)</f>
        <v>0</v>
      </c>
      <c r="AJ41" s="14" t="n">
        <f aca="false">SUM(AJ42:AJ43)</f>
        <v>0</v>
      </c>
      <c r="AK41" s="14" t="n">
        <f aca="false">SUM(AK42:AK43)</f>
        <v>0</v>
      </c>
      <c r="AL41" s="14" t="n">
        <f aca="false">SUM(AL42:AL43)</f>
        <v>0</v>
      </c>
      <c r="AM41" s="14" t="n">
        <f aca="false">SUM(AM42:AM43)</f>
        <v>0</v>
      </c>
      <c r="AN41" s="14" t="n">
        <f aca="false">SUM(AN42:AN43)</f>
        <v>0</v>
      </c>
      <c r="AO41" s="14" t="n">
        <f aca="false">SUM(AO42:AO43)</f>
        <v>0</v>
      </c>
      <c r="AP41" s="14" t="n">
        <f aca="false">SUM(AP42:AP43)</f>
        <v>0</v>
      </c>
      <c r="AQ41" s="14" t="n">
        <f aca="false">SUM(AQ42:AQ43)</f>
        <v>0</v>
      </c>
      <c r="AR41" s="14" t="n">
        <f aca="false">SUM(AR42:AR43)</f>
        <v>0</v>
      </c>
      <c r="AS41" s="14" t="n">
        <f aca="false">SUM(AS42:AS43)</f>
        <v>0</v>
      </c>
      <c r="AT41" s="14" t="n">
        <f aca="false">SUM(AT42:AT43)</f>
        <v>0</v>
      </c>
      <c r="AU41" s="14" t="n">
        <f aca="false">SUM(AU42:AU43)</f>
        <v>0</v>
      </c>
      <c r="AV41" s="14" t="n">
        <f aca="false">SUM(AV42:AV43)</f>
        <v>0</v>
      </c>
      <c r="AW41" s="14" t="n">
        <f aca="false">SUM(AW42:AW43)</f>
        <v>0</v>
      </c>
      <c r="AX41" s="14" t="n">
        <f aca="false">SUM(AX42:AX43)</f>
        <v>0</v>
      </c>
      <c r="AY41" s="14" t="n">
        <f aca="false">SUM(AY42:AY43)</f>
        <v>0</v>
      </c>
      <c r="AZ41" s="14" t="n">
        <f aca="false">SUM(AZ42:AZ43)</f>
        <v>0</v>
      </c>
      <c r="BA41" s="14" t="n">
        <f aca="false">SUM(BA42:BA43)</f>
        <v>0</v>
      </c>
      <c r="BB41" s="14" t="n">
        <f aca="false">SUM(BB42:BB43)</f>
        <v>0</v>
      </c>
      <c r="BC41" s="14" t="n">
        <f aca="false">SUM(BC42:BC43)</f>
        <v>0</v>
      </c>
      <c r="BD41" s="14" t="n">
        <f aca="false">SUM(BD42:BD43)</f>
        <v>0</v>
      </c>
      <c r="BE41" s="14" t="n">
        <f aca="false">SUM(BE42:BE43)</f>
        <v>0</v>
      </c>
      <c r="BF41" s="14" t="n">
        <f aca="false">SUM(BF42:BF43)</f>
        <v>0</v>
      </c>
      <c r="BG41" s="14" t="n">
        <f aca="false">SUM(BG42:BG43)</f>
        <v>0</v>
      </c>
      <c r="BH41" s="14" t="n">
        <f aca="false">SUM(BH42:BH43)</f>
        <v>0</v>
      </c>
      <c r="BI41" s="14" t="n">
        <f aca="false">SUM(BI42:BI43)</f>
        <v>0</v>
      </c>
      <c r="BJ41" s="14" t="n">
        <f aca="false">SUM(BJ42:BJ43)</f>
        <v>0</v>
      </c>
      <c r="BK41" s="14" t="n">
        <f aca="false">SUM(BK42:BK43)</f>
        <v>0</v>
      </c>
      <c r="BL41" s="14" t="n">
        <f aca="false">SUM(BL42:BL43)</f>
        <v>0</v>
      </c>
      <c r="BM41" s="14" t="n">
        <f aca="false">SUM(BM42:BM43)</f>
        <v>0</v>
      </c>
      <c r="BN41" s="14" t="n">
        <f aca="false">SUM(BN42:BN43)</f>
        <v>0</v>
      </c>
      <c r="BO41" s="14" t="n">
        <f aca="false">SUM(BO42:BO43)</f>
        <v>0</v>
      </c>
      <c r="BP41" s="14" t="n">
        <f aca="false">SUM(BP42:BP43)</f>
        <v>0</v>
      </c>
      <c r="BQ41" s="14" t="n">
        <f aca="false">SUM(BQ42:BQ43)</f>
        <v>0</v>
      </c>
      <c r="BR41" s="14" t="n">
        <f aca="false">SUM(BR42:BR43)</f>
        <v>0</v>
      </c>
      <c r="BS41" s="14" t="n">
        <f aca="false">SUM(BS42:BS43)</f>
        <v>0</v>
      </c>
      <c r="BT41" s="14" t="n">
        <f aca="false">SUM(BT42:BT43)</f>
        <v>0</v>
      </c>
      <c r="BU41" s="14" t="n">
        <f aca="false">SUM(BU42:BU43)</f>
        <v>0</v>
      </c>
      <c r="BV41" s="14" t="n">
        <f aca="false">SUM(BV42:BV43)</f>
        <v>0</v>
      </c>
      <c r="BW41" s="14" t="n">
        <f aca="false">SUM(BW42:BW43)</f>
        <v>0</v>
      </c>
      <c r="BX41" s="14" t="n">
        <f aca="false">SUM(BX42:BX43)</f>
        <v>0</v>
      </c>
      <c r="BY41" s="14" t="n">
        <f aca="false">SUM(BY42:BY43)</f>
        <v>0</v>
      </c>
      <c r="BZ41" s="14" t="n">
        <f aca="false">SUM(BZ42:BZ43)</f>
        <v>0</v>
      </c>
      <c r="CA41" s="14" t="n">
        <f aca="false">SUM(CA42:CA43)</f>
        <v>0</v>
      </c>
      <c r="CB41" s="14" t="n">
        <f aca="false">SUM(CB42:CB43)</f>
        <v>0</v>
      </c>
      <c r="CC41" s="14" t="n">
        <f aca="false">SUM(CC42:CC43)</f>
        <v>0</v>
      </c>
    </row>
    <row r="42" s="37" customFormat="true" ht="10.35" hidden="false" customHeight="true" outlineLevel="0" collapsed="false">
      <c r="A42" s="10"/>
      <c r="B42" s="25"/>
      <c r="C42" s="10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1"/>
      <c r="Q42" s="11"/>
      <c r="R42" s="13" t="n">
        <f aca="false">+P42+Q42</f>
        <v>0</v>
      </c>
      <c r="S42" s="11"/>
      <c r="T42" s="11"/>
      <c r="U42" s="13" t="n">
        <f aca="false">+S42+T42</f>
        <v>0</v>
      </c>
      <c r="V42" s="14" t="n">
        <f aca="false">D42+G42+J42+M42+P42+S42</f>
        <v>0</v>
      </c>
      <c r="W42" s="14" t="n">
        <f aca="false">E42+H42+K42+N42+Q42+T42</f>
        <v>0</v>
      </c>
      <c r="X42" s="13" t="n">
        <f aca="false">+V42+W42</f>
        <v>0</v>
      </c>
      <c r="Y42" s="14"/>
      <c r="Z42" s="14"/>
      <c r="AA42" s="13" t="n">
        <f aca="false">+Y42+Z42</f>
        <v>0</v>
      </c>
      <c r="AB42" s="11"/>
      <c r="AC42" s="11"/>
      <c r="AD42" s="13" t="n">
        <f aca="false">+AB42+AC42</f>
        <v>0</v>
      </c>
      <c r="AE42" s="11"/>
      <c r="AF42" s="11"/>
      <c r="AG42" s="13" t="n">
        <f aca="false">+AE42+AF42</f>
        <v>0</v>
      </c>
      <c r="AH42" s="11"/>
      <c r="AI42" s="11"/>
      <c r="AJ42" s="13" t="n">
        <f aca="false">+AH42+AI42</f>
        <v>0</v>
      </c>
      <c r="AK42" s="11"/>
      <c r="AL42" s="11"/>
      <c r="AM42" s="13" t="n">
        <f aca="false">+AK42+AL42</f>
        <v>0</v>
      </c>
      <c r="AN42" s="11"/>
      <c r="AO42" s="11"/>
      <c r="AP42" s="13" t="n">
        <f aca="false">+AN42+AO42</f>
        <v>0</v>
      </c>
      <c r="AQ42" s="11"/>
      <c r="AR42" s="11"/>
      <c r="AS42" s="13" t="n">
        <f aca="false">+AQ42+AR42</f>
        <v>0</v>
      </c>
      <c r="AT42" s="11"/>
      <c r="AU42" s="11"/>
      <c r="AV42" s="13" t="n">
        <f aca="false">+AT42+AU42</f>
        <v>0</v>
      </c>
      <c r="AW42" s="11"/>
      <c r="AX42" s="11"/>
      <c r="AY42" s="13" t="n">
        <f aca="false">+AW42+AX42</f>
        <v>0</v>
      </c>
      <c r="AZ42" s="11"/>
      <c r="BA42" s="11"/>
      <c r="BB42" s="13" t="n">
        <f aca="false">+AZ42+BA42</f>
        <v>0</v>
      </c>
      <c r="BC42" s="11"/>
      <c r="BD42" s="11"/>
      <c r="BE42" s="13" t="n">
        <f aca="false">+BC42+BD42</f>
        <v>0</v>
      </c>
      <c r="BF42" s="11"/>
      <c r="BG42" s="11"/>
      <c r="BH42" s="13" t="n">
        <f aca="false">+BF42+BG42</f>
        <v>0</v>
      </c>
      <c r="BI42" s="11"/>
      <c r="BJ42" s="11"/>
      <c r="BK42" s="13" t="n">
        <f aca="false">+BI42+BJ42</f>
        <v>0</v>
      </c>
      <c r="BL42" s="14" t="n">
        <f aca="false">AB42+AE42+AH42+AK42+AN42+AQ42+AT42+AW42+AZ42+BC42+BF42+BI42</f>
        <v>0</v>
      </c>
      <c r="BM42" s="14" t="n">
        <f aca="false">AC42+AF42+AI42+AL42+AO42+AR42+AU42+AX42+BA42+BD42+BG42+BJ42</f>
        <v>0</v>
      </c>
      <c r="BN42" s="13" t="n">
        <f aca="false">+BL42+BM42</f>
        <v>0</v>
      </c>
      <c r="BO42" s="11"/>
      <c r="BP42" s="11"/>
      <c r="BQ42" s="13" t="n">
        <f aca="false">+BO42+BP42</f>
        <v>0</v>
      </c>
      <c r="BR42" s="11"/>
      <c r="BS42" s="11"/>
      <c r="BT42" s="13" t="n">
        <f aca="false">+BR42+BS42</f>
        <v>0</v>
      </c>
      <c r="BU42" s="11"/>
      <c r="BV42" s="11"/>
      <c r="BW42" s="13" t="n">
        <f aca="false">+BU42+BV42</f>
        <v>0</v>
      </c>
      <c r="BX42" s="14" t="n">
        <f aca="false">BO42+BR42+BU42</f>
        <v>0</v>
      </c>
      <c r="BY42" s="14" t="n">
        <f aca="false">BP42+BS42+BV42</f>
        <v>0</v>
      </c>
      <c r="BZ42" s="13" t="n">
        <f aca="false">+BX42+BY42</f>
        <v>0</v>
      </c>
      <c r="CA42" s="14" t="n">
        <f aca="false">V42+Y42+BL42+BX42</f>
        <v>0</v>
      </c>
      <c r="CB42" s="14" t="n">
        <f aca="false">W42+Z42+BM42+BY42</f>
        <v>0</v>
      </c>
      <c r="CC42" s="13" t="n">
        <f aca="false">+CA42+CB42</f>
        <v>0</v>
      </c>
    </row>
    <row r="43" s="37" customFormat="true" ht="10.35" hidden="false" customHeight="true" outlineLevel="0" collapsed="false">
      <c r="A43" s="10"/>
      <c r="B43" s="25"/>
      <c r="C43" s="10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1"/>
      <c r="Q43" s="11"/>
      <c r="R43" s="13" t="n">
        <f aca="false">+P43+Q43</f>
        <v>0</v>
      </c>
      <c r="S43" s="11"/>
      <c r="T43" s="11"/>
      <c r="U43" s="13" t="n">
        <f aca="false">+S43+T43</f>
        <v>0</v>
      </c>
      <c r="V43" s="14" t="n">
        <f aca="false">D43+G43+J43+M43+P43+S43</f>
        <v>0</v>
      </c>
      <c r="W43" s="14" t="n">
        <f aca="false">E43+H43+K43+N43+Q43+T43</f>
        <v>0</v>
      </c>
      <c r="X43" s="13" t="n">
        <f aca="false">+V43+W43</f>
        <v>0</v>
      </c>
      <c r="Y43" s="14"/>
      <c r="Z43" s="14"/>
      <c r="AA43" s="13" t="n">
        <f aca="false">+Y43+Z43</f>
        <v>0</v>
      </c>
      <c r="AB43" s="11"/>
      <c r="AC43" s="11"/>
      <c r="AD43" s="13" t="n">
        <f aca="false">+AB43+AC43</f>
        <v>0</v>
      </c>
      <c r="AE43" s="11"/>
      <c r="AF43" s="11"/>
      <c r="AG43" s="13" t="n">
        <f aca="false">+AE43+AF43</f>
        <v>0</v>
      </c>
      <c r="AH43" s="11"/>
      <c r="AI43" s="11"/>
      <c r="AJ43" s="13" t="n">
        <f aca="false">+AH43+AI43</f>
        <v>0</v>
      </c>
      <c r="AK43" s="11"/>
      <c r="AL43" s="11"/>
      <c r="AM43" s="13" t="n">
        <f aca="false">+AK43+AL43</f>
        <v>0</v>
      </c>
      <c r="AN43" s="11"/>
      <c r="AO43" s="11"/>
      <c r="AP43" s="13" t="n">
        <f aca="false">+AN43+AO43</f>
        <v>0</v>
      </c>
      <c r="AQ43" s="11"/>
      <c r="AR43" s="11"/>
      <c r="AS43" s="13" t="n">
        <f aca="false">+AQ43+AR43</f>
        <v>0</v>
      </c>
      <c r="AT43" s="11"/>
      <c r="AU43" s="11"/>
      <c r="AV43" s="13" t="n">
        <f aca="false">+AT43+AU43</f>
        <v>0</v>
      </c>
      <c r="AW43" s="11"/>
      <c r="AX43" s="11"/>
      <c r="AY43" s="13" t="n">
        <f aca="false">+AW43+AX43</f>
        <v>0</v>
      </c>
      <c r="AZ43" s="11"/>
      <c r="BA43" s="11"/>
      <c r="BB43" s="13" t="n">
        <f aca="false">+AZ43+BA43</f>
        <v>0</v>
      </c>
      <c r="BC43" s="11"/>
      <c r="BD43" s="11"/>
      <c r="BE43" s="13" t="n">
        <f aca="false">+BC43+BD43</f>
        <v>0</v>
      </c>
      <c r="BF43" s="11"/>
      <c r="BG43" s="11"/>
      <c r="BH43" s="13" t="n">
        <f aca="false">+BF43+BG43</f>
        <v>0</v>
      </c>
      <c r="BI43" s="11"/>
      <c r="BJ43" s="11"/>
      <c r="BK43" s="13" t="n">
        <f aca="false">+BI43+BJ43</f>
        <v>0</v>
      </c>
      <c r="BL43" s="14" t="n">
        <f aca="false">AB43+AE43+AH43+AK43+AN43+AQ43+AT43+AW43+AZ43+BC43+BF43+BI43</f>
        <v>0</v>
      </c>
      <c r="BM43" s="14" t="n">
        <f aca="false">AC43+AF43+AI43+AL43+AO43+AR43+AU43+AX43+BA43+BD43+BG43+BJ43</f>
        <v>0</v>
      </c>
      <c r="BN43" s="13" t="n">
        <f aca="false">+BL43+BM43</f>
        <v>0</v>
      </c>
      <c r="BO43" s="11"/>
      <c r="BP43" s="11"/>
      <c r="BQ43" s="13" t="n">
        <f aca="false">+BO43+BP43</f>
        <v>0</v>
      </c>
      <c r="BR43" s="11"/>
      <c r="BS43" s="11"/>
      <c r="BT43" s="13" t="n">
        <f aca="false">+BR43+BS43</f>
        <v>0</v>
      </c>
      <c r="BU43" s="11"/>
      <c r="BV43" s="11"/>
      <c r="BW43" s="13" t="n">
        <f aca="false">+BU43+BV43</f>
        <v>0</v>
      </c>
      <c r="BX43" s="14" t="n">
        <f aca="false">BO43+BR43+BU43</f>
        <v>0</v>
      </c>
      <c r="BY43" s="14" t="n">
        <f aca="false">BP43+BS43+BV43</f>
        <v>0</v>
      </c>
      <c r="BZ43" s="13" t="n">
        <f aca="false">+BX43+BY43</f>
        <v>0</v>
      </c>
      <c r="CA43" s="14" t="n">
        <f aca="false">V43+Y43+BL43+BX43</f>
        <v>0</v>
      </c>
      <c r="CB43" s="14" t="n">
        <f aca="false">W43+Z43+BM43+BY43</f>
        <v>0</v>
      </c>
      <c r="CC43" s="13" t="n">
        <f aca="false">+CA43+CB43</f>
        <v>0</v>
      </c>
    </row>
    <row r="44" s="37" customFormat="true" ht="10.35" hidden="false" customHeight="true" outlineLevel="0" collapsed="false">
      <c r="A44" s="20" t="n">
        <v>12</v>
      </c>
      <c r="B44" s="20" t="s">
        <v>52</v>
      </c>
      <c r="C44" s="39"/>
      <c r="D44" s="21"/>
      <c r="E44" s="21"/>
      <c r="F44" s="13" t="n">
        <f aca="false">+D44+E44</f>
        <v>0</v>
      </c>
      <c r="G44" s="21"/>
      <c r="H44" s="21"/>
      <c r="I44" s="13" t="n">
        <f aca="false">+G44+H44</f>
        <v>0</v>
      </c>
      <c r="J44" s="21"/>
      <c r="K44" s="21"/>
      <c r="L44" s="13" t="n">
        <f aca="false">+J44+K44</f>
        <v>0</v>
      </c>
      <c r="M44" s="21"/>
      <c r="N44" s="21"/>
      <c r="O44" s="13" t="n">
        <f aca="false">+M44+N44</f>
        <v>0</v>
      </c>
      <c r="P44" s="21" t="n">
        <v>1988500</v>
      </c>
      <c r="Q44" s="21" t="n">
        <v>96849</v>
      </c>
      <c r="R44" s="13" t="n">
        <f aca="false">+P44+Q44</f>
        <v>2085349</v>
      </c>
      <c r="S44" s="21" t="n">
        <v>150000</v>
      </c>
      <c r="T44" s="21"/>
      <c r="U44" s="13" t="n">
        <f aca="false">+S44+T44</f>
        <v>150000</v>
      </c>
      <c r="V44" s="14" t="n">
        <f aca="false">D44+G44+J44+M44+P44+S44</f>
        <v>2138500</v>
      </c>
      <c r="W44" s="14" t="n">
        <f aca="false">E44+H44+K44+N44+Q44+T44</f>
        <v>96849</v>
      </c>
      <c r="X44" s="13" t="n">
        <f aca="false">+V44+W44</f>
        <v>2235349</v>
      </c>
      <c r="Y44" s="14"/>
      <c r="Z44" s="14"/>
      <c r="AA44" s="13" t="n">
        <f aca="false">+Y44+Z44</f>
        <v>0</v>
      </c>
      <c r="AB44" s="21"/>
      <c r="AC44" s="21"/>
      <c r="AD44" s="13" t="n">
        <f aca="false">+AB44+AC44</f>
        <v>0</v>
      </c>
      <c r="AE44" s="21"/>
      <c r="AF44" s="21"/>
      <c r="AG44" s="13" t="n">
        <f aca="false">+AE44+AF44</f>
        <v>0</v>
      </c>
      <c r="AH44" s="21"/>
      <c r="AI44" s="21"/>
      <c r="AJ44" s="13" t="n">
        <f aca="false">+AH44+AI44</f>
        <v>0</v>
      </c>
      <c r="AK44" s="21" t="n">
        <v>2831053</v>
      </c>
      <c r="AL44" s="21"/>
      <c r="AM44" s="13" t="n">
        <f aca="false">+AK44+AL44</f>
        <v>2831053</v>
      </c>
      <c r="AN44" s="21"/>
      <c r="AO44" s="21"/>
      <c r="AP44" s="13" t="n">
        <f aca="false">+AN44+AO44</f>
        <v>0</v>
      </c>
      <c r="AQ44" s="21"/>
      <c r="AR44" s="21"/>
      <c r="AS44" s="13" t="n">
        <f aca="false">+AQ44+AR44</f>
        <v>0</v>
      </c>
      <c r="AT44" s="21"/>
      <c r="AU44" s="21"/>
      <c r="AV44" s="13" t="n">
        <f aca="false">+AT44+AU44</f>
        <v>0</v>
      </c>
      <c r="AW44" s="21"/>
      <c r="AX44" s="21"/>
      <c r="AY44" s="13" t="n">
        <f aca="false">+AW44+AX44</f>
        <v>0</v>
      </c>
      <c r="AZ44" s="21" t="n">
        <v>355118</v>
      </c>
      <c r="BA44" s="21" t="n">
        <v>28500</v>
      </c>
      <c r="BB44" s="13" t="n">
        <f aca="false">+AZ44+BA44</f>
        <v>383618</v>
      </c>
      <c r="BC44" s="21" t="n">
        <v>1182794</v>
      </c>
      <c r="BD44" s="21"/>
      <c r="BE44" s="13" t="n">
        <f aca="false">+BC44+BD44</f>
        <v>1182794</v>
      </c>
      <c r="BF44" s="21" t="n">
        <v>1500</v>
      </c>
      <c r="BG44" s="21" t="n">
        <v>9400</v>
      </c>
      <c r="BH44" s="13" t="n">
        <f aca="false">+BF44+BG44</f>
        <v>10900</v>
      </c>
      <c r="BI44" s="21"/>
      <c r="BJ44" s="21"/>
      <c r="BK44" s="13" t="n">
        <f aca="false">+BI44+BJ44</f>
        <v>0</v>
      </c>
      <c r="BL44" s="14" t="n">
        <f aca="false">AB44+AE44+AH44+AK44+AN44+AQ44+AT44+AW44+AZ44+BC44+BF44+BI44</f>
        <v>4370465</v>
      </c>
      <c r="BM44" s="14" t="n">
        <f aca="false">AC44+AF44+AI44+AL44+AO44+AR44+AU44+AX44+BA44+BD44+BG44+BJ44</f>
        <v>37900</v>
      </c>
      <c r="BN44" s="13" t="n">
        <f aca="false">+BL44+BM44</f>
        <v>4408365</v>
      </c>
      <c r="BO44" s="21"/>
      <c r="BP44" s="21" t="n">
        <v>47146</v>
      </c>
      <c r="BQ44" s="13" t="n">
        <f aca="false">+BO44+BP44</f>
        <v>47146</v>
      </c>
      <c r="BR44" s="21"/>
      <c r="BS44" s="21"/>
      <c r="BT44" s="13" t="n">
        <f aca="false">+BR44+BS44</f>
        <v>0</v>
      </c>
      <c r="BU44" s="21"/>
      <c r="BV44" s="21"/>
      <c r="BW44" s="13" t="n">
        <f aca="false">+BU44+BV44</f>
        <v>0</v>
      </c>
      <c r="BX44" s="14" t="n">
        <f aca="false">BO44+BR44+BU44</f>
        <v>0</v>
      </c>
      <c r="BY44" s="14" t="n">
        <f aca="false">BP44+BS44+BV44</f>
        <v>47146</v>
      </c>
      <c r="BZ44" s="13" t="n">
        <f aca="false">+BX44+BY44</f>
        <v>47146</v>
      </c>
      <c r="CA44" s="14" t="n">
        <f aca="false">V44+Y44+BL44+BX44</f>
        <v>6508965</v>
      </c>
      <c r="CB44" s="14" t="n">
        <f aca="false">W44+Z44+BM44+BY44</f>
        <v>181895</v>
      </c>
      <c r="CC44" s="13" t="n">
        <f aca="false">+CA44+CB44</f>
        <v>6690860</v>
      </c>
    </row>
    <row r="45" s="37" customFormat="true" ht="10.35" hidden="false" customHeight="true" outlineLevel="0" collapsed="false">
      <c r="A45" s="15" t="n">
        <v>13</v>
      </c>
      <c r="B45" s="15" t="s">
        <v>53</v>
      </c>
      <c r="C45" s="36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0</v>
      </c>
      <c r="L45" s="14" t="n">
        <f aca="false">SUM(L46:L47)</f>
        <v>0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0</v>
      </c>
      <c r="R45" s="14" t="n">
        <f aca="false">SUM(R46:R47)</f>
        <v>0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0</v>
      </c>
      <c r="X45" s="14" t="n">
        <f aca="false">SUM(X46:X47)</f>
        <v>0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  <c r="AE45" s="14" t="n">
        <f aca="false">SUM(AE46:AE47)</f>
        <v>0</v>
      </c>
      <c r="AF45" s="14" t="n">
        <f aca="false">SUM(AF46:AF47)</f>
        <v>0</v>
      </c>
      <c r="AG45" s="14" t="n">
        <f aca="false">SUM(AG46:AG47)</f>
        <v>0</v>
      </c>
      <c r="AH45" s="14" t="n">
        <f aca="false">SUM(AH46:AH47)</f>
        <v>0</v>
      </c>
      <c r="AI45" s="14" t="n">
        <f aca="false">SUM(AI46:AI47)</f>
        <v>0</v>
      </c>
      <c r="AJ45" s="14" t="n">
        <f aca="false">SUM(AJ46:AJ47)</f>
        <v>0</v>
      </c>
      <c r="AK45" s="14" t="n">
        <f aca="false">SUM(AK46:AK47)</f>
        <v>0</v>
      </c>
      <c r="AL45" s="14" t="n">
        <f aca="false">SUM(AL46:AL47)</f>
        <v>0</v>
      </c>
      <c r="AM45" s="14" t="n">
        <f aca="false">SUM(AM46:AM47)</f>
        <v>0</v>
      </c>
      <c r="AN45" s="14" t="n">
        <f aca="false">SUM(AN46:AN47)</f>
        <v>0</v>
      </c>
      <c r="AO45" s="14" t="n">
        <f aca="false">SUM(AO46:AO47)</f>
        <v>0</v>
      </c>
      <c r="AP45" s="14" t="n">
        <f aca="false">SUM(AP46:AP47)</f>
        <v>0</v>
      </c>
      <c r="AQ45" s="14" t="n">
        <f aca="false">SUM(AQ46:AQ47)</f>
        <v>0</v>
      </c>
      <c r="AR45" s="14" t="n">
        <f aca="false">SUM(AR46:AR47)</f>
        <v>0</v>
      </c>
      <c r="AS45" s="14" t="n">
        <f aca="false">SUM(AS46:AS47)</f>
        <v>0</v>
      </c>
      <c r="AT45" s="14" t="n">
        <f aca="false">SUM(AT46:AT47)</f>
        <v>0</v>
      </c>
      <c r="AU45" s="14" t="n">
        <f aca="false">SUM(AU46:AU47)</f>
        <v>0</v>
      </c>
      <c r="AV45" s="14" t="n">
        <f aca="false">SUM(AV46:AV47)</f>
        <v>0</v>
      </c>
      <c r="AW45" s="14" t="n">
        <f aca="false">SUM(AW46:AW47)</f>
        <v>0</v>
      </c>
      <c r="AX45" s="14" t="n">
        <f aca="false">SUM(AX46:AX47)</f>
        <v>0</v>
      </c>
      <c r="AY45" s="14" t="n">
        <f aca="false">SUM(AY46:AY47)</f>
        <v>0</v>
      </c>
      <c r="AZ45" s="14" t="n">
        <f aca="false">SUM(AZ46:AZ47)</f>
        <v>0</v>
      </c>
      <c r="BA45" s="14" t="n">
        <f aca="false">SUM(BA46:BA47)</f>
        <v>0</v>
      </c>
      <c r="BB45" s="14" t="n">
        <f aca="false">SUM(BB46:BB47)</f>
        <v>0</v>
      </c>
      <c r="BC45" s="14" t="n">
        <f aca="false">SUM(BC46:BC47)</f>
        <v>0</v>
      </c>
      <c r="BD45" s="14" t="n">
        <f aca="false">SUM(BD46:BD47)</f>
        <v>0</v>
      </c>
      <c r="BE45" s="14" t="n">
        <f aca="false">SUM(BE46:BE47)</f>
        <v>0</v>
      </c>
      <c r="BF45" s="14" t="n">
        <f aca="false">SUM(BF46:BF47)</f>
        <v>0</v>
      </c>
      <c r="BG45" s="14" t="n">
        <f aca="false">SUM(BG46:BG47)</f>
        <v>0</v>
      </c>
      <c r="BH45" s="14" t="n">
        <f aca="false">SUM(BH46:BH47)</f>
        <v>0</v>
      </c>
      <c r="BI45" s="14" t="n">
        <f aca="false">SUM(BI46:BI47)</f>
        <v>0</v>
      </c>
      <c r="BJ45" s="14" t="n">
        <f aca="false">SUM(BJ46:BJ47)</f>
        <v>0</v>
      </c>
      <c r="BK45" s="14" t="n">
        <f aca="false">SUM(BK46:BK47)</f>
        <v>0</v>
      </c>
      <c r="BL45" s="14" t="n">
        <f aca="false">SUM(BL46:BL47)</f>
        <v>0</v>
      </c>
      <c r="BM45" s="14" t="n">
        <f aca="false">SUM(BM46:BM47)</f>
        <v>0</v>
      </c>
      <c r="BN45" s="14" t="n">
        <f aca="false">SUM(BN46:BN47)</f>
        <v>0</v>
      </c>
      <c r="BO45" s="14" t="n">
        <f aca="false">SUM(BO46:BO47)</f>
        <v>0</v>
      </c>
      <c r="BP45" s="14" t="n">
        <f aca="false">SUM(BP46:BP47)</f>
        <v>0</v>
      </c>
      <c r="BQ45" s="14" t="n">
        <f aca="false">SUM(BQ46:BQ47)</f>
        <v>0</v>
      </c>
      <c r="BR45" s="14" t="n">
        <f aca="false">SUM(BR46:BR47)</f>
        <v>0</v>
      </c>
      <c r="BS45" s="14" t="n">
        <f aca="false">SUM(BS46:BS47)</f>
        <v>0</v>
      </c>
      <c r="BT45" s="14" t="n">
        <f aca="false">SUM(BT46:BT47)</f>
        <v>0</v>
      </c>
      <c r="BU45" s="14" t="n">
        <f aca="false">SUM(BU46:BU47)</f>
        <v>0</v>
      </c>
      <c r="BV45" s="14" t="n">
        <f aca="false">SUM(BV46:BV47)</f>
        <v>0</v>
      </c>
      <c r="BW45" s="14" t="n">
        <f aca="false">SUM(BW46:BW47)</f>
        <v>0</v>
      </c>
      <c r="BX45" s="14" t="n">
        <f aca="false">SUM(BX46:BX47)</f>
        <v>0</v>
      </c>
      <c r="BY45" s="14" t="n">
        <f aca="false">SUM(BY46:BY47)</f>
        <v>0</v>
      </c>
      <c r="BZ45" s="14" t="n">
        <f aca="false">SUM(BZ46:BZ47)</f>
        <v>0</v>
      </c>
      <c r="CA45" s="14" t="n">
        <f aca="false">SUM(CA46:CA47)</f>
        <v>0</v>
      </c>
      <c r="CB45" s="14" t="n">
        <f aca="false">SUM(CB46:CB47)</f>
        <v>0</v>
      </c>
      <c r="CC45" s="14" t="n">
        <f aca="false">SUM(CC46:CC47)</f>
        <v>0</v>
      </c>
    </row>
    <row r="46" s="37" customFormat="true" ht="10.35" hidden="false" customHeight="true" outlineLevel="0" collapsed="false">
      <c r="A46" s="10"/>
      <c r="B46" s="25"/>
      <c r="C46" s="10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1"/>
      <c r="Q46" s="11"/>
      <c r="R46" s="13" t="n">
        <f aca="false">+P46+Q46</f>
        <v>0</v>
      </c>
      <c r="S46" s="11"/>
      <c r="T46" s="11"/>
      <c r="U46" s="13" t="n">
        <f aca="false">+S46+T46</f>
        <v>0</v>
      </c>
      <c r="V46" s="14" t="n">
        <f aca="false">D46+G46+J46+M46+P46+S46</f>
        <v>0</v>
      </c>
      <c r="W46" s="14" t="n">
        <f aca="false">E46+H46+K46+N46+Q46+T46</f>
        <v>0</v>
      </c>
      <c r="X46" s="13" t="n">
        <f aca="false">+V46+W46</f>
        <v>0</v>
      </c>
      <c r="Y46" s="14"/>
      <c r="Z46" s="14"/>
      <c r="AA46" s="13" t="n">
        <f aca="false">+Y46+Z46</f>
        <v>0</v>
      </c>
      <c r="AB46" s="11"/>
      <c r="AC46" s="11"/>
      <c r="AD46" s="13" t="n">
        <f aca="false">+AB46+AC46</f>
        <v>0</v>
      </c>
      <c r="AE46" s="11"/>
      <c r="AF46" s="11"/>
      <c r="AG46" s="13" t="n">
        <f aca="false">+AE46+AF46</f>
        <v>0</v>
      </c>
      <c r="AH46" s="11"/>
      <c r="AI46" s="11"/>
      <c r="AJ46" s="13" t="n">
        <f aca="false">+AH46+AI46</f>
        <v>0</v>
      </c>
      <c r="AK46" s="11"/>
      <c r="AL46" s="11"/>
      <c r="AM46" s="13" t="n">
        <f aca="false">+AK46+AL46</f>
        <v>0</v>
      </c>
      <c r="AN46" s="11"/>
      <c r="AO46" s="11"/>
      <c r="AP46" s="13" t="n">
        <f aca="false">+AN46+AO46</f>
        <v>0</v>
      </c>
      <c r="AQ46" s="11"/>
      <c r="AR46" s="11"/>
      <c r="AS46" s="13" t="n">
        <f aca="false">+AQ46+AR46</f>
        <v>0</v>
      </c>
      <c r="AT46" s="11"/>
      <c r="AU46" s="11"/>
      <c r="AV46" s="13" t="n">
        <f aca="false">+AT46+AU46</f>
        <v>0</v>
      </c>
      <c r="AW46" s="11"/>
      <c r="AX46" s="11"/>
      <c r="AY46" s="13" t="n">
        <f aca="false">+AW46+AX46</f>
        <v>0</v>
      </c>
      <c r="AZ46" s="11"/>
      <c r="BA46" s="11"/>
      <c r="BB46" s="13" t="n">
        <f aca="false">+AZ46+BA46</f>
        <v>0</v>
      </c>
      <c r="BC46" s="11"/>
      <c r="BD46" s="11"/>
      <c r="BE46" s="13" t="n">
        <f aca="false">+BC46+BD46</f>
        <v>0</v>
      </c>
      <c r="BF46" s="11"/>
      <c r="BG46" s="11"/>
      <c r="BH46" s="13" t="n">
        <f aca="false">+BF46+BG46</f>
        <v>0</v>
      </c>
      <c r="BI46" s="11"/>
      <c r="BJ46" s="11"/>
      <c r="BK46" s="13" t="n">
        <f aca="false">+BI46+BJ46</f>
        <v>0</v>
      </c>
      <c r="BL46" s="14" t="n">
        <f aca="false">AB46+AE46+AH46+AK46+AN46+AQ46+AT46+AW46+AZ46+BC46+BF46+BI46</f>
        <v>0</v>
      </c>
      <c r="BM46" s="14" t="n">
        <f aca="false">AC46+AF46+AI46+AL46+AO46+AR46+AU46+AX46+BA46+BD46+BG46+BJ46</f>
        <v>0</v>
      </c>
      <c r="BN46" s="13" t="n">
        <f aca="false">+BL46+BM46</f>
        <v>0</v>
      </c>
      <c r="BO46" s="11"/>
      <c r="BP46" s="11"/>
      <c r="BQ46" s="13" t="n">
        <f aca="false">+BO46+BP46</f>
        <v>0</v>
      </c>
      <c r="BR46" s="11"/>
      <c r="BS46" s="11"/>
      <c r="BT46" s="13" t="n">
        <f aca="false">+BR46+BS46</f>
        <v>0</v>
      </c>
      <c r="BU46" s="11"/>
      <c r="BV46" s="11"/>
      <c r="BW46" s="13" t="n">
        <f aca="false">+BU46+BV46</f>
        <v>0</v>
      </c>
      <c r="BX46" s="14" t="n">
        <f aca="false">BO46+BR46+BU46</f>
        <v>0</v>
      </c>
      <c r="BY46" s="14" t="n">
        <f aca="false">BP46+BS46+BV46</f>
        <v>0</v>
      </c>
      <c r="BZ46" s="13" t="n">
        <f aca="false">+BX46+BY46</f>
        <v>0</v>
      </c>
      <c r="CA46" s="14" t="n">
        <f aca="false">V46+Y46+BL46+BX46</f>
        <v>0</v>
      </c>
      <c r="CB46" s="14" t="n">
        <f aca="false">W46+Z46+BM46+BY46</f>
        <v>0</v>
      </c>
      <c r="CC46" s="13" t="n">
        <f aca="false">+CA46+CB46</f>
        <v>0</v>
      </c>
    </row>
    <row r="47" s="37" customFormat="true" ht="10.35" hidden="false" customHeight="true" outlineLevel="0" collapsed="false">
      <c r="A47" s="10"/>
      <c r="B47" s="25"/>
      <c r="C47" s="10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/>
      <c r="L47" s="13" t="n">
        <f aca="false">+J47+K47</f>
        <v>0</v>
      </c>
      <c r="M47" s="11"/>
      <c r="N47" s="11"/>
      <c r="O47" s="13" t="n">
        <f aca="false">+M47+N47</f>
        <v>0</v>
      </c>
      <c r="P47" s="11"/>
      <c r="Q47" s="11"/>
      <c r="R47" s="13" t="n">
        <f aca="false">+P47+Q47</f>
        <v>0</v>
      </c>
      <c r="S47" s="11"/>
      <c r="T47" s="11"/>
      <c r="U47" s="13" t="n">
        <f aca="false">+S47+T47</f>
        <v>0</v>
      </c>
      <c r="V47" s="14" t="n">
        <f aca="false">D47+G47+J47+M47+P47+S47</f>
        <v>0</v>
      </c>
      <c r="W47" s="14" t="n">
        <f aca="false">E47+H47+K47+N47+Q47+T47</f>
        <v>0</v>
      </c>
      <c r="X47" s="13" t="n">
        <f aca="false">+V47+W47</f>
        <v>0</v>
      </c>
      <c r="Y47" s="14"/>
      <c r="Z47" s="14"/>
      <c r="AA47" s="13" t="n">
        <f aca="false">+Y47+Z47</f>
        <v>0</v>
      </c>
      <c r="AB47" s="11"/>
      <c r="AC47" s="11"/>
      <c r="AD47" s="13" t="n">
        <f aca="false">+AB47+AC47</f>
        <v>0</v>
      </c>
      <c r="AE47" s="11"/>
      <c r="AF47" s="11"/>
      <c r="AG47" s="13" t="n">
        <f aca="false">+AE47+AF47</f>
        <v>0</v>
      </c>
      <c r="AH47" s="11"/>
      <c r="AI47" s="11"/>
      <c r="AJ47" s="13" t="n">
        <f aca="false">+AH47+AI47</f>
        <v>0</v>
      </c>
      <c r="AK47" s="11"/>
      <c r="AL47" s="11"/>
      <c r="AM47" s="13" t="n">
        <f aca="false">+AK47+AL47</f>
        <v>0</v>
      </c>
      <c r="AN47" s="11"/>
      <c r="AO47" s="11"/>
      <c r="AP47" s="13" t="n">
        <f aca="false">+AN47+AO47</f>
        <v>0</v>
      </c>
      <c r="AQ47" s="11"/>
      <c r="AR47" s="11"/>
      <c r="AS47" s="13" t="n">
        <f aca="false">+AQ47+AR47</f>
        <v>0</v>
      </c>
      <c r="AT47" s="11"/>
      <c r="AU47" s="11"/>
      <c r="AV47" s="13" t="n">
        <f aca="false">+AT47+AU47</f>
        <v>0</v>
      </c>
      <c r="AW47" s="11"/>
      <c r="AX47" s="11"/>
      <c r="AY47" s="13" t="n">
        <f aca="false">+AW47+AX47</f>
        <v>0</v>
      </c>
      <c r="AZ47" s="11"/>
      <c r="BA47" s="11"/>
      <c r="BB47" s="13" t="n">
        <f aca="false">+AZ47+BA47</f>
        <v>0</v>
      </c>
      <c r="BC47" s="11"/>
      <c r="BD47" s="11"/>
      <c r="BE47" s="13" t="n">
        <f aca="false">+BC47+BD47</f>
        <v>0</v>
      </c>
      <c r="BF47" s="11"/>
      <c r="BG47" s="11"/>
      <c r="BH47" s="13" t="n">
        <f aca="false">+BF47+BG47</f>
        <v>0</v>
      </c>
      <c r="BI47" s="11"/>
      <c r="BJ47" s="11"/>
      <c r="BK47" s="13" t="n">
        <f aca="false">+BI47+BJ47</f>
        <v>0</v>
      </c>
      <c r="BL47" s="14" t="n">
        <f aca="false">AB47+AE47+AH47+AK47+AN47+AQ47+AT47+AW47+AZ47+BC47+BF47+BI47</f>
        <v>0</v>
      </c>
      <c r="BM47" s="14" t="n">
        <f aca="false">AC47+AF47+AI47+AL47+AO47+AR47+AU47+AX47+BA47+BD47+BG47+BJ47</f>
        <v>0</v>
      </c>
      <c r="BN47" s="13" t="n">
        <f aca="false">+BL47+BM47</f>
        <v>0</v>
      </c>
      <c r="BO47" s="11"/>
      <c r="BP47" s="11"/>
      <c r="BQ47" s="13" t="n">
        <f aca="false">+BO47+BP47</f>
        <v>0</v>
      </c>
      <c r="BR47" s="11"/>
      <c r="BS47" s="11"/>
      <c r="BT47" s="13" t="n">
        <f aca="false">+BR47+BS47</f>
        <v>0</v>
      </c>
      <c r="BU47" s="11"/>
      <c r="BV47" s="11"/>
      <c r="BW47" s="13" t="n">
        <f aca="false">+BU47+BV47</f>
        <v>0</v>
      </c>
      <c r="BX47" s="14" t="n">
        <f aca="false">BO47+BR47+BU47</f>
        <v>0</v>
      </c>
      <c r="BY47" s="14" t="n">
        <f aca="false">BP47+BS47+BV47</f>
        <v>0</v>
      </c>
      <c r="BZ47" s="13" t="n">
        <f aca="false">+BX47+BY47</f>
        <v>0</v>
      </c>
      <c r="CA47" s="14" t="n">
        <f aca="false">V47+Y47+BL47+BX47</f>
        <v>0</v>
      </c>
      <c r="CB47" s="14" t="n">
        <f aca="false">W47+Z47+BM47+BY47</f>
        <v>0</v>
      </c>
      <c r="CC47" s="13" t="n">
        <f aca="false">+CA47+CB47</f>
        <v>0</v>
      </c>
    </row>
    <row r="48" s="37" customFormat="true" ht="10.35" hidden="false" customHeight="true" outlineLevel="0" collapsed="false">
      <c r="A48" s="17"/>
      <c r="B48" s="17" t="s">
        <v>56</v>
      </c>
      <c r="C48" s="17"/>
      <c r="D48" s="18" t="n">
        <f aca="false">D36+D41+D44+D45</f>
        <v>0</v>
      </c>
      <c r="E48" s="18" t="n">
        <f aca="false">E36+E41+E44+E45</f>
        <v>0</v>
      </c>
      <c r="F48" s="18" t="n">
        <f aca="false">F36+F41+F44+F45</f>
        <v>0</v>
      </c>
      <c r="G48" s="18" t="n">
        <f aca="false">G36+G41+G44+G45</f>
        <v>0</v>
      </c>
      <c r="H48" s="18" t="n">
        <f aca="false">H36+H41+H44+H45</f>
        <v>0</v>
      </c>
      <c r="I48" s="18" t="n">
        <f aca="false">I36+I41+I44+I45</f>
        <v>0</v>
      </c>
      <c r="J48" s="18" t="n">
        <f aca="false">J36+J41+J44+J45</f>
        <v>0</v>
      </c>
      <c r="K48" s="18" t="n">
        <f aca="false">K36+K41+K44+K45</f>
        <v>0</v>
      </c>
      <c r="L48" s="18" t="n">
        <f aca="false">L36+L41+L44+L45</f>
        <v>0</v>
      </c>
      <c r="M48" s="18" t="n">
        <f aca="false">M36+M41+M44+M45</f>
        <v>0</v>
      </c>
      <c r="N48" s="18" t="n">
        <f aca="false">N36+N41+N44+N45</f>
        <v>0</v>
      </c>
      <c r="O48" s="18" t="n">
        <f aca="false">O36+O41+O44+O45</f>
        <v>0</v>
      </c>
      <c r="P48" s="18" t="n">
        <f aca="false">P36+P41+P44+P45</f>
        <v>1988500</v>
      </c>
      <c r="Q48" s="18" t="n">
        <f aca="false">Q36+Q41+Q44+Q45</f>
        <v>96849</v>
      </c>
      <c r="R48" s="18" t="n">
        <f aca="false">R36+R41+R44+R45</f>
        <v>2085349</v>
      </c>
      <c r="S48" s="18" t="n">
        <f aca="false">S36+S41+S44+S45</f>
        <v>150000</v>
      </c>
      <c r="T48" s="18" t="n">
        <f aca="false">T36+T41+T44+T45</f>
        <v>0</v>
      </c>
      <c r="U48" s="18" t="n">
        <f aca="false">U36+U41+U44+U45</f>
        <v>150000</v>
      </c>
      <c r="V48" s="18" t="n">
        <f aca="false">V36+V41+V44+V45</f>
        <v>2138500</v>
      </c>
      <c r="W48" s="18" t="n">
        <f aca="false">W36+W41+W44+W45</f>
        <v>96849</v>
      </c>
      <c r="X48" s="18" t="n">
        <f aca="false">X36+X41+X44+X45</f>
        <v>2235349</v>
      </c>
      <c r="Y48" s="18" t="n">
        <f aca="false">Y36+Y41+Y44+Y45</f>
        <v>0</v>
      </c>
      <c r="Z48" s="18" t="n">
        <f aca="false">Z36+Z41+Z44+Z45</f>
        <v>0</v>
      </c>
      <c r="AA48" s="18" t="n">
        <f aca="false">AA36+AA41+AA44+AA45</f>
        <v>0</v>
      </c>
      <c r="AB48" s="18" t="n">
        <f aca="false">AB36+AB41+AB44+AB45</f>
        <v>0</v>
      </c>
      <c r="AC48" s="18" t="n">
        <f aca="false">AC36+AC41+AC44+AC45</f>
        <v>0</v>
      </c>
      <c r="AD48" s="18" t="n">
        <f aca="false">AD36+AD41+AD44+AD45</f>
        <v>0</v>
      </c>
      <c r="AE48" s="18" t="n">
        <f aca="false">AE36+AE41+AE44+AE45</f>
        <v>0</v>
      </c>
      <c r="AF48" s="18" t="n">
        <f aca="false">AF36+AF41+AF44+AF45</f>
        <v>0</v>
      </c>
      <c r="AG48" s="18" t="n">
        <f aca="false">AG36+AG41+AG44+AG45</f>
        <v>0</v>
      </c>
      <c r="AH48" s="18" t="n">
        <f aca="false">AH36+AH41+AH44+AH45</f>
        <v>0</v>
      </c>
      <c r="AI48" s="18" t="n">
        <f aca="false">AI36+AI41+AI44+AI45</f>
        <v>0</v>
      </c>
      <c r="AJ48" s="18" t="n">
        <f aca="false">AJ36+AJ41+AJ44+AJ45</f>
        <v>0</v>
      </c>
      <c r="AK48" s="18" t="n">
        <f aca="false">AK36+AK41+AK44+AK45</f>
        <v>2831053</v>
      </c>
      <c r="AL48" s="18" t="n">
        <f aca="false">AL36+AL41+AL44+AL45</f>
        <v>0</v>
      </c>
      <c r="AM48" s="18" t="n">
        <f aca="false">AM36+AM41+AM44+AM45</f>
        <v>2831053</v>
      </c>
      <c r="AN48" s="18" t="n">
        <f aca="false">AN36+AN41+AN44+AN45</f>
        <v>0</v>
      </c>
      <c r="AO48" s="18" t="n">
        <f aca="false">AO36+AO41+AO44+AO45</f>
        <v>0</v>
      </c>
      <c r="AP48" s="18" t="n">
        <f aca="false">AP36+AP41+AP44+AP45</f>
        <v>0</v>
      </c>
      <c r="AQ48" s="18" t="n">
        <f aca="false">AQ36+AQ41+AQ44+AQ45</f>
        <v>0</v>
      </c>
      <c r="AR48" s="18" t="n">
        <f aca="false">AR36+AR41+AR44+AR45</f>
        <v>0</v>
      </c>
      <c r="AS48" s="18" t="n">
        <f aca="false">AS36+AS41+AS44+AS45</f>
        <v>0</v>
      </c>
      <c r="AT48" s="18" t="n">
        <f aca="false">AT36+AT41+AT44+AT45</f>
        <v>0</v>
      </c>
      <c r="AU48" s="18" t="n">
        <f aca="false">AU36+AU41+AU44+AU45</f>
        <v>0</v>
      </c>
      <c r="AV48" s="18" t="n">
        <f aca="false">AV36+AV41+AV44+AV45</f>
        <v>0</v>
      </c>
      <c r="AW48" s="18" t="n">
        <f aca="false">AW36+AW41+AW44+AW45</f>
        <v>0</v>
      </c>
      <c r="AX48" s="18" t="n">
        <f aca="false">AX36+AX41+AX44+AX45</f>
        <v>0</v>
      </c>
      <c r="AY48" s="18" t="n">
        <f aca="false">AY36+AY41+AY44+AY45</f>
        <v>0</v>
      </c>
      <c r="AZ48" s="18" t="n">
        <f aca="false">AZ36+AZ41+AZ44+AZ45</f>
        <v>355118</v>
      </c>
      <c r="BA48" s="18" t="n">
        <f aca="false">BA36+BA41+BA44+BA45</f>
        <v>28500</v>
      </c>
      <c r="BB48" s="18" t="n">
        <f aca="false">BB36+BB41+BB44+BB45</f>
        <v>383618</v>
      </c>
      <c r="BC48" s="18" t="n">
        <f aca="false">BC36+BC41+BC44+BC45</f>
        <v>1182794</v>
      </c>
      <c r="BD48" s="18" t="n">
        <f aca="false">BD36+BD41+BD44+BD45</f>
        <v>0</v>
      </c>
      <c r="BE48" s="18" t="n">
        <f aca="false">BE36+BE41+BE44+BE45</f>
        <v>1182794</v>
      </c>
      <c r="BF48" s="18" t="n">
        <f aca="false">BF36+BF41+BF44+BF45</f>
        <v>1500</v>
      </c>
      <c r="BG48" s="18" t="n">
        <f aca="false">BG36+BG41+BG44+BG45</f>
        <v>9400</v>
      </c>
      <c r="BH48" s="18" t="n">
        <f aca="false">BH36+BH41+BH44+BH45</f>
        <v>10900</v>
      </c>
      <c r="BI48" s="18" t="n">
        <f aca="false">BI36+BI41+BI44+BI45</f>
        <v>0</v>
      </c>
      <c r="BJ48" s="18" t="n">
        <f aca="false">BJ36+BJ41+BJ44+BJ45</f>
        <v>0</v>
      </c>
      <c r="BK48" s="18" t="n">
        <f aca="false">BK36+BK41+BK44+BK45</f>
        <v>0</v>
      </c>
      <c r="BL48" s="18" t="n">
        <f aca="false">BL36+BL41+BL44+BL45</f>
        <v>4370465</v>
      </c>
      <c r="BM48" s="18" t="n">
        <f aca="false">BM36+BM41+BM44+BM45</f>
        <v>37900</v>
      </c>
      <c r="BN48" s="18" t="n">
        <f aca="false">BN36+BN41+BN44+BN45</f>
        <v>4408365</v>
      </c>
      <c r="BO48" s="18" t="n">
        <f aca="false">BO36+BO41+BO44+BO45</f>
        <v>0</v>
      </c>
      <c r="BP48" s="18" t="n">
        <f aca="false">BP36+BP41+BP44+BP45</f>
        <v>47146</v>
      </c>
      <c r="BQ48" s="18" t="n">
        <f aca="false">BQ36+BQ41+BQ44+BQ45</f>
        <v>47146</v>
      </c>
      <c r="BR48" s="18" t="n">
        <f aca="false">BR36+BR41+BR44+BR45</f>
        <v>0</v>
      </c>
      <c r="BS48" s="18" t="n">
        <f aca="false">BS36+BS41+BS44+BS45</f>
        <v>0</v>
      </c>
      <c r="BT48" s="18" t="n">
        <f aca="false">BT36+BT41+BT44+BT45</f>
        <v>0</v>
      </c>
      <c r="BU48" s="18" t="n">
        <f aca="false">BU36+BU41+BU44+BU45</f>
        <v>0</v>
      </c>
      <c r="BV48" s="18" t="n">
        <f aca="false">BV36+BV41+BV44+BV45</f>
        <v>0</v>
      </c>
      <c r="BW48" s="18" t="n">
        <f aca="false">BW36+BW41+BW44+BW45</f>
        <v>0</v>
      </c>
      <c r="BX48" s="18" t="n">
        <f aca="false">BX36+BX41+BX44+BX45</f>
        <v>0</v>
      </c>
      <c r="BY48" s="18" t="n">
        <f aca="false">BY36+BY41+BY44+BY45</f>
        <v>47146</v>
      </c>
      <c r="BZ48" s="18" t="n">
        <f aca="false">BZ36+BZ41+BZ44+BZ45</f>
        <v>47146</v>
      </c>
      <c r="CA48" s="18" t="n">
        <f aca="false">CA36+CA41+CA44+CA45</f>
        <v>6508965</v>
      </c>
      <c r="CB48" s="18" t="n">
        <f aca="false">CB36+CB41+CB44+CB45</f>
        <v>181895</v>
      </c>
      <c r="CC48" s="18" t="n">
        <f aca="false">CC36+CC41+CC44+CC45</f>
        <v>6690860</v>
      </c>
    </row>
    <row r="49" s="37" customFormat="true" ht="10.35" hidden="false" customHeight="true" outlineLevel="0" collapsed="false">
      <c r="A49" s="15" t="n">
        <v>14</v>
      </c>
      <c r="B49" s="15" t="s">
        <v>57</v>
      </c>
      <c r="C49" s="36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  <c r="AE49" s="14" t="n">
        <f aca="false">SUM(AE50:AE52)</f>
        <v>0</v>
      </c>
      <c r="AF49" s="14" t="n">
        <f aca="false">SUM(AF50:AF52)</f>
        <v>0</v>
      </c>
      <c r="AG49" s="14" t="n">
        <f aca="false">SUM(AG50:AG52)</f>
        <v>0</v>
      </c>
      <c r="AH49" s="14" t="n">
        <f aca="false">SUM(AH50:AH52)</f>
        <v>0</v>
      </c>
      <c r="AI49" s="14" t="n">
        <f aca="false">SUM(AI50:AI52)</f>
        <v>0</v>
      </c>
      <c r="AJ49" s="14" t="n">
        <f aca="false">SUM(AJ50:AJ52)</f>
        <v>0</v>
      </c>
      <c r="AK49" s="14" t="n">
        <f aca="false">SUM(AK50:AK52)</f>
        <v>0</v>
      </c>
      <c r="AL49" s="14" t="n">
        <f aca="false">SUM(AL50:AL52)</f>
        <v>0</v>
      </c>
      <c r="AM49" s="14" t="n">
        <f aca="false">SUM(AM50:AM52)</f>
        <v>0</v>
      </c>
      <c r="AN49" s="14" t="n">
        <f aca="false">SUM(AN50:AN52)</f>
        <v>0</v>
      </c>
      <c r="AO49" s="14" t="n">
        <f aca="false">SUM(AO50:AO52)</f>
        <v>0</v>
      </c>
      <c r="AP49" s="14" t="n">
        <f aca="false">SUM(AP50:AP52)</f>
        <v>0</v>
      </c>
      <c r="AQ49" s="14" t="n">
        <f aca="false">SUM(AQ50:AQ52)</f>
        <v>0</v>
      </c>
      <c r="AR49" s="14" t="n">
        <f aca="false">SUM(AR50:AR52)</f>
        <v>0</v>
      </c>
      <c r="AS49" s="14" t="n">
        <f aca="false">SUM(AS50:AS52)</f>
        <v>0</v>
      </c>
      <c r="AT49" s="14" t="n">
        <f aca="false">SUM(AT50:AT52)</f>
        <v>0</v>
      </c>
      <c r="AU49" s="14" t="n">
        <f aca="false">SUM(AU50:AU52)</f>
        <v>0</v>
      </c>
      <c r="AV49" s="14" t="n">
        <f aca="false">SUM(AV50:AV52)</f>
        <v>0</v>
      </c>
      <c r="AW49" s="14" t="n">
        <f aca="false">SUM(AW50:AW52)</f>
        <v>0</v>
      </c>
      <c r="AX49" s="14" t="n">
        <f aca="false">SUM(AX50:AX52)</f>
        <v>0</v>
      </c>
      <c r="AY49" s="14" t="n">
        <f aca="false">SUM(AY50:AY52)</f>
        <v>0</v>
      </c>
      <c r="AZ49" s="14" t="n">
        <f aca="false">SUM(AZ50:AZ52)</f>
        <v>0</v>
      </c>
      <c r="BA49" s="14" t="n">
        <f aca="false">SUM(BA50:BA52)</f>
        <v>0</v>
      </c>
      <c r="BB49" s="14" t="n">
        <f aca="false">SUM(BB50:BB52)</f>
        <v>0</v>
      </c>
      <c r="BC49" s="14" t="n">
        <f aca="false">SUM(BC50:BC52)</f>
        <v>0</v>
      </c>
      <c r="BD49" s="14" t="n">
        <f aca="false">SUM(BD50:BD52)</f>
        <v>0</v>
      </c>
      <c r="BE49" s="14" t="n">
        <f aca="false">SUM(BE50:BE52)</f>
        <v>0</v>
      </c>
      <c r="BF49" s="14" t="n">
        <f aca="false">SUM(BF50:BF52)</f>
        <v>0</v>
      </c>
      <c r="BG49" s="14" t="n">
        <f aca="false">SUM(BG50:BG52)</f>
        <v>0</v>
      </c>
      <c r="BH49" s="14" t="n">
        <f aca="false">SUM(BH50:BH52)</f>
        <v>0</v>
      </c>
      <c r="BI49" s="14" t="n">
        <f aca="false">SUM(BI50:BI52)</f>
        <v>0</v>
      </c>
      <c r="BJ49" s="14" t="n">
        <f aca="false">SUM(BJ50:BJ52)</f>
        <v>0</v>
      </c>
      <c r="BK49" s="14" t="n">
        <f aca="false">SUM(BK50:BK52)</f>
        <v>0</v>
      </c>
      <c r="BL49" s="14" t="n">
        <f aca="false">SUM(BL50:BL52)</f>
        <v>0</v>
      </c>
      <c r="BM49" s="14" t="n">
        <f aca="false">SUM(BM50:BM52)</f>
        <v>0</v>
      </c>
      <c r="BN49" s="14" t="n">
        <f aca="false">SUM(BN50:BN52)</f>
        <v>0</v>
      </c>
      <c r="BO49" s="14" t="n">
        <f aca="false">SUM(BO50:BO52)</f>
        <v>0</v>
      </c>
      <c r="BP49" s="14" t="n">
        <f aca="false">SUM(BP50:BP52)</f>
        <v>0</v>
      </c>
      <c r="BQ49" s="14" t="n">
        <f aca="false">SUM(BQ50:BQ52)</f>
        <v>0</v>
      </c>
      <c r="BR49" s="14" t="n">
        <f aca="false">SUM(BR50:BR52)</f>
        <v>0</v>
      </c>
      <c r="BS49" s="14" t="n">
        <f aca="false">SUM(BS50:BS52)</f>
        <v>0</v>
      </c>
      <c r="BT49" s="14" t="n">
        <f aca="false">SUM(BT50:BT52)</f>
        <v>0</v>
      </c>
      <c r="BU49" s="14" t="n">
        <f aca="false">SUM(BU50:BU52)</f>
        <v>0</v>
      </c>
      <c r="BV49" s="14" t="n">
        <f aca="false">SUM(BV50:BV52)</f>
        <v>0</v>
      </c>
      <c r="BW49" s="14" t="n">
        <f aca="false">SUM(BW50:BW52)</f>
        <v>0</v>
      </c>
      <c r="BX49" s="14" t="n">
        <f aca="false">SUM(BX50:BX52)</f>
        <v>0</v>
      </c>
      <c r="BY49" s="14" t="n">
        <f aca="false">SUM(BY50:BY52)</f>
        <v>0</v>
      </c>
      <c r="BZ49" s="14" t="n">
        <f aca="false">SUM(BZ50:BZ52)</f>
        <v>0</v>
      </c>
      <c r="CA49" s="14" t="n">
        <f aca="false">SUM(CA50:CA52)</f>
        <v>0</v>
      </c>
      <c r="CB49" s="14" t="n">
        <f aca="false">SUM(CB50:CB52)</f>
        <v>0</v>
      </c>
      <c r="CC49" s="14" t="n">
        <f aca="false">SUM(CC50:CC52)</f>
        <v>0</v>
      </c>
    </row>
    <row r="50" s="37" customFormat="true" ht="10.35" hidden="false" customHeight="true" outlineLevel="0" collapsed="false">
      <c r="A50" s="10"/>
      <c r="B50" s="10"/>
      <c r="C50" s="10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1"/>
      <c r="Q50" s="11"/>
      <c r="R50" s="13" t="n">
        <f aca="false">+P50+Q50</f>
        <v>0</v>
      </c>
      <c r="S50" s="11"/>
      <c r="T50" s="11"/>
      <c r="U50" s="13" t="n">
        <f aca="false">+S50+T50</f>
        <v>0</v>
      </c>
      <c r="V50" s="14" t="n">
        <f aca="false">D50+G50+J50+M50+P50+S50</f>
        <v>0</v>
      </c>
      <c r="W50" s="14" t="n">
        <f aca="false">E50+H50+K50+N50+Q50+T50</f>
        <v>0</v>
      </c>
      <c r="X50" s="13" t="n">
        <f aca="false">+V50+W50</f>
        <v>0</v>
      </c>
      <c r="Y50" s="14"/>
      <c r="Z50" s="14"/>
      <c r="AA50" s="13" t="n">
        <f aca="false">+Y50+Z50</f>
        <v>0</v>
      </c>
      <c r="AB50" s="11"/>
      <c r="AC50" s="11"/>
      <c r="AD50" s="13" t="n">
        <f aca="false">+AB50+AC50</f>
        <v>0</v>
      </c>
      <c r="AE50" s="11"/>
      <c r="AF50" s="11"/>
      <c r="AG50" s="13" t="n">
        <f aca="false">+AE50+AF50</f>
        <v>0</v>
      </c>
      <c r="AH50" s="11"/>
      <c r="AI50" s="11"/>
      <c r="AJ50" s="13" t="n">
        <f aca="false">+AH50+AI50</f>
        <v>0</v>
      </c>
      <c r="AK50" s="11"/>
      <c r="AL50" s="11"/>
      <c r="AM50" s="13" t="n">
        <f aca="false">+AK50+AL50</f>
        <v>0</v>
      </c>
      <c r="AN50" s="11"/>
      <c r="AO50" s="11"/>
      <c r="AP50" s="13" t="n">
        <f aca="false">+AN50+AO50</f>
        <v>0</v>
      </c>
      <c r="AQ50" s="11"/>
      <c r="AR50" s="11"/>
      <c r="AS50" s="13" t="n">
        <f aca="false">+AQ50+AR50</f>
        <v>0</v>
      </c>
      <c r="AT50" s="11"/>
      <c r="AU50" s="11"/>
      <c r="AV50" s="13" t="n">
        <f aca="false">+AT50+AU50</f>
        <v>0</v>
      </c>
      <c r="AW50" s="11"/>
      <c r="AX50" s="11"/>
      <c r="AY50" s="13" t="n">
        <f aca="false">+AW50+AX50</f>
        <v>0</v>
      </c>
      <c r="AZ50" s="11"/>
      <c r="BA50" s="11"/>
      <c r="BB50" s="13" t="n">
        <f aca="false">+AZ50+BA50</f>
        <v>0</v>
      </c>
      <c r="BC50" s="11"/>
      <c r="BD50" s="11"/>
      <c r="BE50" s="13" t="n">
        <f aca="false">+BC50+BD50</f>
        <v>0</v>
      </c>
      <c r="BF50" s="11"/>
      <c r="BG50" s="11"/>
      <c r="BH50" s="13" t="n">
        <f aca="false">+BF50+BG50</f>
        <v>0</v>
      </c>
      <c r="BI50" s="11"/>
      <c r="BJ50" s="11"/>
      <c r="BK50" s="13" t="n">
        <f aca="false">+BI50+BJ50</f>
        <v>0</v>
      </c>
      <c r="BL50" s="14" t="n">
        <f aca="false">AB50+AE50+AH50+AK50+AN50+AQ50+AT50+AW50+AZ50+BC50+BF50+BI50</f>
        <v>0</v>
      </c>
      <c r="BM50" s="14" t="n">
        <f aca="false">AC50+AF50+AI50+AL50+AO50+AR50+AU50+AX50+BA50+BD50+BG50+BJ50</f>
        <v>0</v>
      </c>
      <c r="BN50" s="13" t="n">
        <f aca="false">+BL50+BM50</f>
        <v>0</v>
      </c>
      <c r="BO50" s="11"/>
      <c r="BP50" s="11"/>
      <c r="BQ50" s="13" t="n">
        <f aca="false">+BO50+BP50</f>
        <v>0</v>
      </c>
      <c r="BR50" s="11"/>
      <c r="BS50" s="11"/>
      <c r="BT50" s="13" t="n">
        <f aca="false">+BR50+BS50</f>
        <v>0</v>
      </c>
      <c r="BU50" s="11"/>
      <c r="BV50" s="11"/>
      <c r="BW50" s="13" t="n">
        <f aca="false">+BU50+BV50</f>
        <v>0</v>
      </c>
      <c r="BX50" s="14" t="n">
        <f aca="false">BO50+BR50+BU50</f>
        <v>0</v>
      </c>
      <c r="BY50" s="14" t="n">
        <f aca="false">BP50+BS50+BV50</f>
        <v>0</v>
      </c>
      <c r="BZ50" s="13" t="n">
        <f aca="false">+BX50+BY50</f>
        <v>0</v>
      </c>
      <c r="CA50" s="14" t="n">
        <f aca="false">V50+Y50+BL50+BX50</f>
        <v>0</v>
      </c>
      <c r="CB50" s="14" t="n">
        <f aca="false">W50+Z50+BM50+BY50</f>
        <v>0</v>
      </c>
      <c r="CC50" s="13" t="n">
        <f aca="false">+CA50+CB50</f>
        <v>0</v>
      </c>
    </row>
    <row r="51" s="37" customFormat="true" ht="10.35" hidden="false" customHeight="true" outlineLevel="0" collapsed="false">
      <c r="A51" s="10"/>
      <c r="B51" s="10"/>
      <c r="C51" s="10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1"/>
      <c r="Q51" s="11"/>
      <c r="R51" s="13" t="n">
        <f aca="false">+P51+Q51</f>
        <v>0</v>
      </c>
      <c r="S51" s="11"/>
      <c r="T51" s="11"/>
      <c r="U51" s="13" t="n">
        <f aca="false">+S51+T51</f>
        <v>0</v>
      </c>
      <c r="V51" s="14" t="n">
        <f aca="false">D51+G51+J51+M51+P51+S51</f>
        <v>0</v>
      </c>
      <c r="W51" s="14" t="n">
        <f aca="false">E51+H51+K51+N51+Q51+T51</f>
        <v>0</v>
      </c>
      <c r="X51" s="13" t="n">
        <f aca="false">+V51+W51</f>
        <v>0</v>
      </c>
      <c r="Y51" s="14"/>
      <c r="Z51" s="14"/>
      <c r="AA51" s="13" t="n">
        <f aca="false">+Y51+Z51</f>
        <v>0</v>
      </c>
      <c r="AB51" s="11"/>
      <c r="AC51" s="11"/>
      <c r="AD51" s="13" t="n">
        <f aca="false">+AB51+AC51</f>
        <v>0</v>
      </c>
      <c r="AE51" s="11"/>
      <c r="AF51" s="11"/>
      <c r="AG51" s="13" t="n">
        <f aca="false">+AE51+AF51</f>
        <v>0</v>
      </c>
      <c r="AH51" s="11"/>
      <c r="AI51" s="11"/>
      <c r="AJ51" s="13" t="n">
        <f aca="false">+AH51+AI51</f>
        <v>0</v>
      </c>
      <c r="AK51" s="11"/>
      <c r="AL51" s="11"/>
      <c r="AM51" s="13" t="n">
        <f aca="false">+AK51+AL51</f>
        <v>0</v>
      </c>
      <c r="AN51" s="11"/>
      <c r="AO51" s="11"/>
      <c r="AP51" s="13" t="n">
        <f aca="false">+AN51+AO51</f>
        <v>0</v>
      </c>
      <c r="AQ51" s="11"/>
      <c r="AR51" s="11"/>
      <c r="AS51" s="13" t="n">
        <f aca="false">+AQ51+AR51</f>
        <v>0</v>
      </c>
      <c r="AT51" s="11"/>
      <c r="AU51" s="11"/>
      <c r="AV51" s="13" t="n">
        <f aca="false">+AT51+AU51</f>
        <v>0</v>
      </c>
      <c r="AW51" s="11"/>
      <c r="AX51" s="11"/>
      <c r="AY51" s="13" t="n">
        <f aca="false">+AW51+AX51</f>
        <v>0</v>
      </c>
      <c r="AZ51" s="11"/>
      <c r="BA51" s="11"/>
      <c r="BB51" s="13" t="n">
        <f aca="false">+AZ51+BA51</f>
        <v>0</v>
      </c>
      <c r="BC51" s="11"/>
      <c r="BD51" s="11"/>
      <c r="BE51" s="13" t="n">
        <f aca="false">+BC51+BD51</f>
        <v>0</v>
      </c>
      <c r="BF51" s="11"/>
      <c r="BG51" s="11"/>
      <c r="BH51" s="13" t="n">
        <f aca="false">+BF51+BG51</f>
        <v>0</v>
      </c>
      <c r="BI51" s="11"/>
      <c r="BJ51" s="11"/>
      <c r="BK51" s="13" t="n">
        <f aca="false">+BI51+BJ51</f>
        <v>0</v>
      </c>
      <c r="BL51" s="14" t="n">
        <f aca="false">AB51+AE51+AH51+AK51+AN51+AQ51+AT51+AW51+AZ51+BC51+BF51+BI51</f>
        <v>0</v>
      </c>
      <c r="BM51" s="14" t="n">
        <f aca="false">AC51+AF51+AI51+AL51+AO51+AR51+AU51+AX51+BA51+BD51+BG51+BJ51</f>
        <v>0</v>
      </c>
      <c r="BN51" s="13" t="n">
        <f aca="false">+BL51+BM51</f>
        <v>0</v>
      </c>
      <c r="BO51" s="11"/>
      <c r="BP51" s="11"/>
      <c r="BQ51" s="13" t="n">
        <f aca="false">+BO51+BP51</f>
        <v>0</v>
      </c>
      <c r="BR51" s="11"/>
      <c r="BS51" s="11"/>
      <c r="BT51" s="13" t="n">
        <f aca="false">+BR51+BS51</f>
        <v>0</v>
      </c>
      <c r="BU51" s="11"/>
      <c r="BV51" s="11"/>
      <c r="BW51" s="13" t="n">
        <f aca="false">+BU51+BV51</f>
        <v>0</v>
      </c>
      <c r="BX51" s="14" t="n">
        <f aca="false">BO51+BR51+BU51</f>
        <v>0</v>
      </c>
      <c r="BY51" s="14" t="n">
        <f aca="false">BP51+BS51+BV51</f>
        <v>0</v>
      </c>
      <c r="BZ51" s="13" t="n">
        <f aca="false">+BX51+BY51</f>
        <v>0</v>
      </c>
      <c r="CA51" s="14" t="n">
        <f aca="false">V51+Y51+BL51+BX51</f>
        <v>0</v>
      </c>
      <c r="CB51" s="14" t="n">
        <f aca="false">W51+Z51+BM51+BY51</f>
        <v>0</v>
      </c>
      <c r="CC51" s="13" t="n">
        <f aca="false">+CA51+CB51</f>
        <v>0</v>
      </c>
    </row>
    <row r="52" s="37" customFormat="true" ht="10.35" hidden="false" customHeight="true" outlineLevel="0" collapsed="false">
      <c r="A52" s="10"/>
      <c r="B52" s="10"/>
      <c r="C52" s="10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1"/>
      <c r="Q52" s="11"/>
      <c r="R52" s="13" t="n">
        <f aca="false">+P52+Q52</f>
        <v>0</v>
      </c>
      <c r="S52" s="11"/>
      <c r="T52" s="11"/>
      <c r="U52" s="13" t="n">
        <f aca="false">+S52+T52</f>
        <v>0</v>
      </c>
      <c r="V52" s="14" t="n">
        <f aca="false">D52+G52+J52+M52+P52+S52</f>
        <v>0</v>
      </c>
      <c r="W52" s="14" t="n">
        <f aca="false">E52+H52+K52+N52+Q52+T52</f>
        <v>0</v>
      </c>
      <c r="X52" s="13" t="n">
        <f aca="false">+V52+W52</f>
        <v>0</v>
      </c>
      <c r="Y52" s="14"/>
      <c r="Z52" s="14"/>
      <c r="AA52" s="13" t="n">
        <f aca="false">+Y52+Z52</f>
        <v>0</v>
      </c>
      <c r="AB52" s="11"/>
      <c r="AC52" s="11"/>
      <c r="AD52" s="13" t="n">
        <f aca="false">+AB52+AC52</f>
        <v>0</v>
      </c>
      <c r="AE52" s="11"/>
      <c r="AF52" s="11"/>
      <c r="AG52" s="13" t="n">
        <f aca="false">+AE52+AF52</f>
        <v>0</v>
      </c>
      <c r="AH52" s="11"/>
      <c r="AI52" s="11"/>
      <c r="AJ52" s="13" t="n">
        <f aca="false">+AH52+AI52</f>
        <v>0</v>
      </c>
      <c r="AK52" s="11"/>
      <c r="AL52" s="11"/>
      <c r="AM52" s="13" t="n">
        <f aca="false">+AK52+AL52</f>
        <v>0</v>
      </c>
      <c r="AN52" s="11"/>
      <c r="AO52" s="11"/>
      <c r="AP52" s="13" t="n">
        <f aca="false">+AN52+AO52</f>
        <v>0</v>
      </c>
      <c r="AQ52" s="11"/>
      <c r="AR52" s="11"/>
      <c r="AS52" s="13" t="n">
        <f aca="false">+AQ52+AR52</f>
        <v>0</v>
      </c>
      <c r="AT52" s="11"/>
      <c r="AU52" s="11"/>
      <c r="AV52" s="13" t="n">
        <f aca="false">+AT52+AU52</f>
        <v>0</v>
      </c>
      <c r="AW52" s="11"/>
      <c r="AX52" s="11"/>
      <c r="AY52" s="13" t="n">
        <f aca="false">+AW52+AX52</f>
        <v>0</v>
      </c>
      <c r="AZ52" s="11"/>
      <c r="BA52" s="11"/>
      <c r="BB52" s="13" t="n">
        <f aca="false">+AZ52+BA52</f>
        <v>0</v>
      </c>
      <c r="BC52" s="11"/>
      <c r="BD52" s="11"/>
      <c r="BE52" s="13" t="n">
        <f aca="false">+BC52+BD52</f>
        <v>0</v>
      </c>
      <c r="BF52" s="11"/>
      <c r="BG52" s="11"/>
      <c r="BH52" s="13" t="n">
        <f aca="false">+BF52+BG52</f>
        <v>0</v>
      </c>
      <c r="BI52" s="11"/>
      <c r="BJ52" s="11"/>
      <c r="BK52" s="13" t="n">
        <f aca="false">+BI52+BJ52</f>
        <v>0</v>
      </c>
      <c r="BL52" s="14" t="n">
        <f aca="false">AB52+AE52+AH52+AK52+AN52+AQ52+AT52+AW52+AZ52+BC52+BF52+BI52</f>
        <v>0</v>
      </c>
      <c r="BM52" s="14" t="n">
        <f aca="false">AC52+AF52+AI52+AL52+AO52+AR52+AU52+AX52+BA52+BD52+BG52+BJ52</f>
        <v>0</v>
      </c>
      <c r="BN52" s="13" t="n">
        <f aca="false">+BL52+BM52</f>
        <v>0</v>
      </c>
      <c r="BO52" s="11"/>
      <c r="BP52" s="11"/>
      <c r="BQ52" s="13" t="n">
        <f aca="false">+BO52+BP52</f>
        <v>0</v>
      </c>
      <c r="BR52" s="11"/>
      <c r="BS52" s="11"/>
      <c r="BT52" s="13" t="n">
        <f aca="false">+BR52+BS52</f>
        <v>0</v>
      </c>
      <c r="BU52" s="11"/>
      <c r="BV52" s="11"/>
      <c r="BW52" s="13" t="n">
        <f aca="false">+BU52+BV52</f>
        <v>0</v>
      </c>
      <c r="BX52" s="14" t="n">
        <f aca="false">BO52+BR52+BU52</f>
        <v>0</v>
      </c>
      <c r="BY52" s="14" t="n">
        <f aca="false">BP52+BS52+BV52</f>
        <v>0</v>
      </c>
      <c r="BZ52" s="13" t="n">
        <f aca="false">+BX52+BY52</f>
        <v>0</v>
      </c>
      <c r="CA52" s="14" t="n">
        <f aca="false">V52+Y52+BL52+BX52</f>
        <v>0</v>
      </c>
      <c r="CB52" s="14" t="n">
        <f aca="false">W52+Z52+BM52+BY52</f>
        <v>0</v>
      </c>
      <c r="CC52" s="13" t="n">
        <f aca="false">+CA52+CB52</f>
        <v>0</v>
      </c>
    </row>
    <row r="53" s="37" customFormat="true" ht="10.35" hidden="false" customHeight="true" outlineLevel="0" collapsed="false">
      <c r="A53" s="10" t="n">
        <v>15</v>
      </c>
      <c r="B53" s="25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1"/>
      <c r="Q53" s="11"/>
      <c r="R53" s="13" t="n">
        <f aca="false">+P53+Q53</f>
        <v>0</v>
      </c>
      <c r="S53" s="11"/>
      <c r="T53" s="11"/>
      <c r="U53" s="13" t="n">
        <f aca="false">+S53+T53</f>
        <v>0</v>
      </c>
      <c r="V53" s="14" t="n">
        <f aca="false">D53+G53+J53+M53+P53+S53</f>
        <v>0</v>
      </c>
      <c r="W53" s="14" t="n">
        <f aca="false">E53+H53+K53+N53+Q53+T53</f>
        <v>0</v>
      </c>
      <c r="X53" s="13" t="n">
        <f aca="false">+V53+W53</f>
        <v>0</v>
      </c>
      <c r="Y53" s="14"/>
      <c r="Z53" s="14"/>
      <c r="AA53" s="13" t="n">
        <f aca="false">+Y53+Z53</f>
        <v>0</v>
      </c>
      <c r="AB53" s="11"/>
      <c r="AC53" s="11"/>
      <c r="AD53" s="13" t="n">
        <f aca="false">+AB53+AC53</f>
        <v>0</v>
      </c>
      <c r="AE53" s="11" t="n">
        <v>23300</v>
      </c>
      <c r="AF53" s="11"/>
      <c r="AG53" s="13" t="n">
        <f aca="false">+AE53+AF53</f>
        <v>23300</v>
      </c>
      <c r="AH53" s="11"/>
      <c r="AI53" s="11"/>
      <c r="AJ53" s="13" t="n">
        <f aca="false">+AH53+AI53</f>
        <v>0</v>
      </c>
      <c r="AK53" s="11"/>
      <c r="AL53" s="11"/>
      <c r="AM53" s="13" t="n">
        <f aca="false">+AK53+AL53</f>
        <v>0</v>
      </c>
      <c r="AN53" s="11"/>
      <c r="AO53" s="11"/>
      <c r="AP53" s="13" t="n">
        <f aca="false">+AN53+AO53</f>
        <v>0</v>
      </c>
      <c r="AQ53" s="11"/>
      <c r="AR53" s="11"/>
      <c r="AS53" s="13" t="n">
        <f aca="false">+AQ53+AR53</f>
        <v>0</v>
      </c>
      <c r="AT53" s="11"/>
      <c r="AU53" s="11"/>
      <c r="AV53" s="13" t="n">
        <f aca="false">+AT53+AU53</f>
        <v>0</v>
      </c>
      <c r="AW53" s="11"/>
      <c r="AX53" s="11"/>
      <c r="AY53" s="13" t="n">
        <f aca="false">+AW53+AX53</f>
        <v>0</v>
      </c>
      <c r="AZ53" s="11"/>
      <c r="BA53" s="11"/>
      <c r="BB53" s="13" t="n">
        <f aca="false">+AZ53+BA53</f>
        <v>0</v>
      </c>
      <c r="BC53" s="11"/>
      <c r="BD53" s="11"/>
      <c r="BE53" s="13" t="n">
        <f aca="false">+BC53+BD53</f>
        <v>0</v>
      </c>
      <c r="BF53" s="11" t="n">
        <v>554000</v>
      </c>
      <c r="BG53" s="11"/>
      <c r="BH53" s="13" t="n">
        <f aca="false">+BF53+BG53</f>
        <v>554000</v>
      </c>
      <c r="BI53" s="11"/>
      <c r="BJ53" s="11"/>
      <c r="BK53" s="13" t="n">
        <f aca="false">+BI53+BJ53</f>
        <v>0</v>
      </c>
      <c r="BL53" s="14" t="n">
        <f aca="false">AB53+AE53+AH53+AK53+AN53+AQ53+AT53+AW53+AZ53+BC53+BF53+BI53</f>
        <v>577300</v>
      </c>
      <c r="BM53" s="14" t="n">
        <f aca="false">AC53+AF53+AI53+AL53+AO53+AR53+AU53+AX53+BA53+BD53+BG53+BJ53</f>
        <v>0</v>
      </c>
      <c r="BN53" s="13" t="n">
        <f aca="false">+BL53+BM53</f>
        <v>577300</v>
      </c>
      <c r="BO53" s="11"/>
      <c r="BP53" s="11"/>
      <c r="BQ53" s="13" t="n">
        <f aca="false">+BO53+BP53</f>
        <v>0</v>
      </c>
      <c r="BR53" s="11"/>
      <c r="BS53" s="11"/>
      <c r="BT53" s="13" t="n">
        <f aca="false">+BR53+BS53</f>
        <v>0</v>
      </c>
      <c r="BU53" s="11"/>
      <c r="BV53" s="11"/>
      <c r="BW53" s="13" t="n">
        <f aca="false">+BU53+BV53</f>
        <v>0</v>
      </c>
      <c r="BX53" s="14" t="n">
        <f aca="false">BO53+BR53+BU53</f>
        <v>0</v>
      </c>
      <c r="BY53" s="14" t="n">
        <f aca="false">BP53+BS53+BV53</f>
        <v>0</v>
      </c>
      <c r="BZ53" s="13" t="n">
        <f aca="false">+BX53+BY53</f>
        <v>0</v>
      </c>
      <c r="CA53" s="14" t="n">
        <f aca="false">V53+Y53+BL53+BX53</f>
        <v>577300</v>
      </c>
      <c r="CB53" s="14" t="n">
        <f aca="false">W53+Z53+BM53+BY53</f>
        <v>0</v>
      </c>
      <c r="CC53" s="13" t="n">
        <f aca="false">+CA53+CB53</f>
        <v>577300</v>
      </c>
    </row>
    <row r="54" s="37" customFormat="true" ht="10.35" hidden="false" customHeight="true" outlineLevel="0" collapsed="false">
      <c r="A54" s="15" t="n">
        <v>16</v>
      </c>
      <c r="B54" s="15" t="s">
        <v>60</v>
      </c>
      <c r="C54" s="36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20000</v>
      </c>
      <c r="AC54" s="14" t="n">
        <f aca="false">SUM(AC55:AC56)</f>
        <v>0</v>
      </c>
      <c r="AD54" s="14" t="n">
        <f aca="false">SUM(AD55:AD56)</f>
        <v>20000</v>
      </c>
      <c r="AE54" s="14" t="n">
        <f aca="false">SUM(AE55:AE56)</f>
        <v>0</v>
      </c>
      <c r="AF54" s="14" t="n">
        <f aca="false">SUM(AF55:AF56)</f>
        <v>0</v>
      </c>
      <c r="AG54" s="14" t="n">
        <f aca="false">SUM(AG55:AG56)</f>
        <v>0</v>
      </c>
      <c r="AH54" s="14" t="n">
        <f aca="false">SUM(AH55:AH56)</f>
        <v>152000</v>
      </c>
      <c r="AI54" s="14" t="n">
        <f aca="false">SUM(AI55:AI56)</f>
        <v>0</v>
      </c>
      <c r="AJ54" s="14" t="n">
        <f aca="false">SUM(AJ55:AJ56)</f>
        <v>152000</v>
      </c>
      <c r="AK54" s="14" t="n">
        <f aca="false">SUM(AK55:AK56)</f>
        <v>0</v>
      </c>
      <c r="AL54" s="14" t="n">
        <f aca="false">SUM(AL55:AL56)</f>
        <v>0</v>
      </c>
      <c r="AM54" s="14" t="n">
        <f aca="false">SUM(AM55:AM56)</f>
        <v>0</v>
      </c>
      <c r="AN54" s="14" t="n">
        <f aca="false">SUM(AN55:AN56)</f>
        <v>5000</v>
      </c>
      <c r="AO54" s="14" t="n">
        <f aca="false">SUM(AO55:AO56)</f>
        <v>0</v>
      </c>
      <c r="AP54" s="14" t="n">
        <f aca="false">SUM(AP55:AP56)</f>
        <v>5000</v>
      </c>
      <c r="AQ54" s="14" t="n">
        <f aca="false">SUM(AQ55:AQ56)</f>
        <v>0</v>
      </c>
      <c r="AR54" s="14" t="n">
        <f aca="false">SUM(AR55:AR56)</f>
        <v>0</v>
      </c>
      <c r="AS54" s="14" t="n">
        <f aca="false">SUM(AS55:AS56)</f>
        <v>0</v>
      </c>
      <c r="AT54" s="14" t="n">
        <f aca="false">SUM(AT55:AT56)</f>
        <v>0</v>
      </c>
      <c r="AU54" s="14" t="n">
        <f aca="false">SUM(AU55:AU56)</f>
        <v>0</v>
      </c>
      <c r="AV54" s="14" t="n">
        <f aca="false">SUM(AV55:AV56)</f>
        <v>0</v>
      </c>
      <c r="AW54" s="14" t="n">
        <f aca="false">SUM(AW55:AW56)</f>
        <v>0</v>
      </c>
      <c r="AX54" s="14" t="n">
        <f aca="false">SUM(AX55:AX56)</f>
        <v>0</v>
      </c>
      <c r="AY54" s="14" t="n">
        <f aca="false">SUM(AY55:AY56)</f>
        <v>0</v>
      </c>
      <c r="AZ54" s="14" t="n">
        <f aca="false">SUM(AZ55:AZ56)</f>
        <v>0</v>
      </c>
      <c r="BA54" s="14" t="n">
        <f aca="false">SUM(BA55:BA56)</f>
        <v>0</v>
      </c>
      <c r="BB54" s="14" t="n">
        <f aca="false">SUM(BB55:BB56)</f>
        <v>0</v>
      </c>
      <c r="BC54" s="14" t="n">
        <f aca="false">SUM(BC55:BC56)</f>
        <v>0</v>
      </c>
      <c r="BD54" s="14" t="n">
        <f aca="false">SUM(BD55:BD56)</f>
        <v>0</v>
      </c>
      <c r="BE54" s="14" t="n">
        <f aca="false">SUM(BE55:BE56)</f>
        <v>0</v>
      </c>
      <c r="BF54" s="14" t="n">
        <f aca="false">SUM(BF55:BF56)</f>
        <v>0</v>
      </c>
      <c r="BG54" s="14" t="n">
        <f aca="false">SUM(BG55:BG56)</f>
        <v>0</v>
      </c>
      <c r="BH54" s="14" t="n">
        <f aca="false">SUM(BH55:BH56)</f>
        <v>0</v>
      </c>
      <c r="BI54" s="14" t="n">
        <f aca="false">SUM(BI55:BI56)</f>
        <v>0</v>
      </c>
      <c r="BJ54" s="14" t="n">
        <f aca="false">SUM(BJ55:BJ56)</f>
        <v>0</v>
      </c>
      <c r="BK54" s="14" t="n">
        <f aca="false">SUM(BK55:BK56)</f>
        <v>0</v>
      </c>
      <c r="BL54" s="14" t="n">
        <f aca="false">SUM(BL55:BL56)</f>
        <v>177000</v>
      </c>
      <c r="BM54" s="14" t="n">
        <f aca="false">SUM(BM55:BM56)</f>
        <v>0</v>
      </c>
      <c r="BN54" s="14" t="n">
        <f aca="false">SUM(BN55:BN56)</f>
        <v>177000</v>
      </c>
      <c r="BO54" s="14" t="n">
        <f aca="false">SUM(BO55:BO56)</f>
        <v>0</v>
      </c>
      <c r="BP54" s="14" t="n">
        <f aca="false">SUM(BP55:BP56)</f>
        <v>0</v>
      </c>
      <c r="BQ54" s="14" t="n">
        <f aca="false">SUM(BQ55:BQ56)</f>
        <v>0</v>
      </c>
      <c r="BR54" s="14" t="n">
        <f aca="false">SUM(BR55:BR56)</f>
        <v>0</v>
      </c>
      <c r="BS54" s="14" t="n">
        <f aca="false">SUM(BS55:BS56)</f>
        <v>0</v>
      </c>
      <c r="BT54" s="14" t="n">
        <f aca="false">SUM(BT55:BT56)</f>
        <v>0</v>
      </c>
      <c r="BU54" s="14" t="n">
        <f aca="false">SUM(BU55:BU56)</f>
        <v>0</v>
      </c>
      <c r="BV54" s="14" t="n">
        <f aca="false">SUM(BV55:BV56)</f>
        <v>0</v>
      </c>
      <c r="BW54" s="14" t="n">
        <f aca="false">SUM(BW55:BW56)</f>
        <v>0</v>
      </c>
      <c r="BX54" s="14" t="n">
        <f aca="false">SUM(BX55:BX56)</f>
        <v>0</v>
      </c>
      <c r="BY54" s="14" t="n">
        <f aca="false">SUM(BY55:BY56)</f>
        <v>0</v>
      </c>
      <c r="BZ54" s="14" t="n">
        <f aca="false">SUM(BZ55:BZ56)</f>
        <v>0</v>
      </c>
      <c r="CA54" s="14" t="n">
        <f aca="false">SUM(CA55:CA56)</f>
        <v>177000</v>
      </c>
      <c r="CB54" s="14" t="n">
        <f aca="false">SUM(CB55:CB56)</f>
        <v>0</v>
      </c>
      <c r="CC54" s="14" t="n">
        <f aca="false">SUM(CC55:CC56)</f>
        <v>177000</v>
      </c>
    </row>
    <row r="55" s="37" customFormat="true" ht="10.35" hidden="false" customHeight="true" outlineLevel="0" collapsed="false">
      <c r="A55" s="10"/>
      <c r="B55" s="25"/>
      <c r="C55" s="10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1"/>
      <c r="Q55" s="11"/>
      <c r="R55" s="13" t="n">
        <f aca="false">+P55+Q55</f>
        <v>0</v>
      </c>
      <c r="S55" s="11"/>
      <c r="T55" s="11"/>
      <c r="U55" s="13" t="n">
        <f aca="false">+S55+T55</f>
        <v>0</v>
      </c>
      <c r="V55" s="14" t="n">
        <f aca="false">D55+G55+J55+M55+P55+S55</f>
        <v>0</v>
      </c>
      <c r="W55" s="14" t="n">
        <f aca="false">E55+H55+K55+N55+Q55+T55</f>
        <v>0</v>
      </c>
      <c r="X55" s="13" t="n">
        <f aca="false">+V55+W55</f>
        <v>0</v>
      </c>
      <c r="Y55" s="14"/>
      <c r="Z55" s="14"/>
      <c r="AA55" s="13" t="n">
        <f aca="false">+Y55+Z55</f>
        <v>0</v>
      </c>
      <c r="AB55" s="11" t="n">
        <v>20000</v>
      </c>
      <c r="AC55" s="11"/>
      <c r="AD55" s="13" t="n">
        <f aca="false">+AB55+AC55</f>
        <v>20000</v>
      </c>
      <c r="AE55" s="11"/>
      <c r="AF55" s="11"/>
      <c r="AG55" s="13" t="n">
        <f aca="false">+AE55+AF55</f>
        <v>0</v>
      </c>
      <c r="AH55" s="11" t="n">
        <v>152000</v>
      </c>
      <c r="AI55" s="11"/>
      <c r="AJ55" s="13" t="n">
        <f aca="false">+AH55+AI55</f>
        <v>152000</v>
      </c>
      <c r="AK55" s="11"/>
      <c r="AL55" s="11"/>
      <c r="AM55" s="13" t="n">
        <f aca="false">+AK55+AL55</f>
        <v>0</v>
      </c>
      <c r="AN55" s="11" t="n">
        <v>5000</v>
      </c>
      <c r="AO55" s="11"/>
      <c r="AP55" s="13" t="n">
        <f aca="false">+AN55+AO55</f>
        <v>5000</v>
      </c>
      <c r="AQ55" s="11"/>
      <c r="AR55" s="11"/>
      <c r="AS55" s="13" t="n">
        <f aca="false">+AQ55+AR55</f>
        <v>0</v>
      </c>
      <c r="AT55" s="11"/>
      <c r="AU55" s="11"/>
      <c r="AV55" s="13" t="n">
        <f aca="false">+AT55+AU55</f>
        <v>0</v>
      </c>
      <c r="AW55" s="11"/>
      <c r="AX55" s="11"/>
      <c r="AY55" s="13" t="n">
        <f aca="false">+AW55+AX55</f>
        <v>0</v>
      </c>
      <c r="AZ55" s="11"/>
      <c r="BA55" s="11"/>
      <c r="BB55" s="13" t="n">
        <f aca="false">+AZ55+BA55</f>
        <v>0</v>
      </c>
      <c r="BC55" s="11"/>
      <c r="BD55" s="11"/>
      <c r="BE55" s="13" t="n">
        <f aca="false">+BC55+BD55</f>
        <v>0</v>
      </c>
      <c r="BF55" s="11"/>
      <c r="BG55" s="11"/>
      <c r="BH55" s="13" t="n">
        <f aca="false">+BF55+BG55</f>
        <v>0</v>
      </c>
      <c r="BI55" s="11"/>
      <c r="BJ55" s="11"/>
      <c r="BK55" s="13" t="n">
        <f aca="false">+BI55+BJ55</f>
        <v>0</v>
      </c>
      <c r="BL55" s="14" t="n">
        <f aca="false">AB55+AE55+AH55+AK55+AN55+AQ55+AT55+AW55+AZ55+BC55+BF55+BI55</f>
        <v>177000</v>
      </c>
      <c r="BM55" s="14" t="n">
        <f aca="false">AC55+AF55+AI55+AL55+AO55+AR55+AU55+AX55+BA55+BD55+BG55+BJ55</f>
        <v>0</v>
      </c>
      <c r="BN55" s="13" t="n">
        <f aca="false">+BL55+BM55</f>
        <v>177000</v>
      </c>
      <c r="BO55" s="11"/>
      <c r="BP55" s="11"/>
      <c r="BQ55" s="13" t="n">
        <f aca="false">+BO55+BP55</f>
        <v>0</v>
      </c>
      <c r="BR55" s="11"/>
      <c r="BS55" s="11"/>
      <c r="BT55" s="13" t="n">
        <f aca="false">+BR55+BS55</f>
        <v>0</v>
      </c>
      <c r="BU55" s="11"/>
      <c r="BV55" s="11"/>
      <c r="BW55" s="13" t="n">
        <f aca="false">+BU55+BV55</f>
        <v>0</v>
      </c>
      <c r="BX55" s="14" t="n">
        <f aca="false">BO55+BR55+BU55</f>
        <v>0</v>
      </c>
      <c r="BY55" s="14" t="n">
        <f aca="false">BP55+BS55+BV55</f>
        <v>0</v>
      </c>
      <c r="BZ55" s="13" t="n">
        <f aca="false">+BX55+BY55</f>
        <v>0</v>
      </c>
      <c r="CA55" s="14" t="n">
        <f aca="false">V55+Y55+BL55+BX55</f>
        <v>177000</v>
      </c>
      <c r="CB55" s="14" t="n">
        <f aca="false">W55+Z55+BM55+BY55</f>
        <v>0</v>
      </c>
      <c r="CC55" s="13" t="n">
        <f aca="false">+CA55+CB55</f>
        <v>177000</v>
      </c>
    </row>
    <row r="56" s="37" customFormat="true" ht="10.35" hidden="false" customHeight="true" outlineLevel="0" collapsed="false">
      <c r="A56" s="10"/>
      <c r="B56" s="25"/>
      <c r="C56" s="10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1"/>
      <c r="Q56" s="11"/>
      <c r="R56" s="13" t="n">
        <f aca="false">+P56+Q56</f>
        <v>0</v>
      </c>
      <c r="S56" s="11"/>
      <c r="T56" s="11"/>
      <c r="U56" s="13" t="n">
        <f aca="false">+S56+T56</f>
        <v>0</v>
      </c>
      <c r="V56" s="14" t="n">
        <f aca="false">D56+G56+J56+M56+P56+S56</f>
        <v>0</v>
      </c>
      <c r="W56" s="14" t="n">
        <f aca="false">E56+H56+K56+N56+Q56+T56</f>
        <v>0</v>
      </c>
      <c r="X56" s="13" t="n">
        <f aca="false">+V56+W56</f>
        <v>0</v>
      </c>
      <c r="Y56" s="14"/>
      <c r="Z56" s="14"/>
      <c r="AA56" s="13" t="n">
        <f aca="false">+Y56+Z56</f>
        <v>0</v>
      </c>
      <c r="AB56" s="11"/>
      <c r="AC56" s="11"/>
      <c r="AD56" s="13" t="n">
        <f aca="false">+AB56+AC56</f>
        <v>0</v>
      </c>
      <c r="AE56" s="11"/>
      <c r="AF56" s="11"/>
      <c r="AG56" s="13" t="n">
        <f aca="false">+AE56+AF56</f>
        <v>0</v>
      </c>
      <c r="AH56" s="11"/>
      <c r="AI56" s="11"/>
      <c r="AJ56" s="13" t="n">
        <f aca="false">+AH56+AI56</f>
        <v>0</v>
      </c>
      <c r="AK56" s="11"/>
      <c r="AL56" s="11"/>
      <c r="AM56" s="13" t="n">
        <f aca="false">+AK56+AL56</f>
        <v>0</v>
      </c>
      <c r="AN56" s="11"/>
      <c r="AO56" s="11"/>
      <c r="AP56" s="13" t="n">
        <f aca="false">+AN56+AO56</f>
        <v>0</v>
      </c>
      <c r="AQ56" s="11"/>
      <c r="AR56" s="11"/>
      <c r="AS56" s="13" t="n">
        <f aca="false">+AQ56+AR56</f>
        <v>0</v>
      </c>
      <c r="AT56" s="11"/>
      <c r="AU56" s="11"/>
      <c r="AV56" s="13" t="n">
        <f aca="false">+AT56+AU56</f>
        <v>0</v>
      </c>
      <c r="AW56" s="11"/>
      <c r="AX56" s="11"/>
      <c r="AY56" s="13" t="n">
        <f aca="false">+AW56+AX56</f>
        <v>0</v>
      </c>
      <c r="AZ56" s="11"/>
      <c r="BA56" s="11"/>
      <c r="BB56" s="13" t="n">
        <f aca="false">+AZ56+BA56</f>
        <v>0</v>
      </c>
      <c r="BC56" s="11"/>
      <c r="BD56" s="11"/>
      <c r="BE56" s="13" t="n">
        <f aca="false">+BC56+BD56</f>
        <v>0</v>
      </c>
      <c r="BF56" s="11"/>
      <c r="BG56" s="11"/>
      <c r="BH56" s="13" t="n">
        <f aca="false">+BF56+BG56</f>
        <v>0</v>
      </c>
      <c r="BI56" s="11"/>
      <c r="BJ56" s="11"/>
      <c r="BK56" s="13" t="n">
        <f aca="false">+BI56+BJ56</f>
        <v>0</v>
      </c>
      <c r="BL56" s="14" t="n">
        <f aca="false">AB56+AE56+AH56+AK56+AN56+AQ56+AT56+AW56+AZ56+BC56+BF56+BI56</f>
        <v>0</v>
      </c>
      <c r="BM56" s="14" t="n">
        <f aca="false">AC56+AF56+AI56+AL56+AO56+AR56+AU56+AX56+BA56+BD56+BG56+BJ56</f>
        <v>0</v>
      </c>
      <c r="BN56" s="13" t="n">
        <f aca="false">+BL56+BM56</f>
        <v>0</v>
      </c>
      <c r="BO56" s="11"/>
      <c r="BP56" s="11"/>
      <c r="BQ56" s="13" t="n">
        <f aca="false">+BO56+BP56</f>
        <v>0</v>
      </c>
      <c r="BR56" s="11"/>
      <c r="BS56" s="11"/>
      <c r="BT56" s="13" t="n">
        <f aca="false">+BR56+BS56</f>
        <v>0</v>
      </c>
      <c r="BU56" s="11"/>
      <c r="BV56" s="11"/>
      <c r="BW56" s="13" t="n">
        <f aca="false">+BU56+BV56</f>
        <v>0</v>
      </c>
      <c r="BX56" s="14" t="n">
        <f aca="false">BO56+BR56+BU56</f>
        <v>0</v>
      </c>
      <c r="BY56" s="14" t="n">
        <f aca="false">BP56+BS56+BV56</f>
        <v>0</v>
      </c>
      <c r="BZ56" s="13" t="n">
        <f aca="false">+BX56+BY56</f>
        <v>0</v>
      </c>
      <c r="CA56" s="14" t="n">
        <f aca="false">V56+Y56+BL56+BX56</f>
        <v>0</v>
      </c>
      <c r="CB56" s="14" t="n">
        <f aca="false">W56+Z56+BM56+BY56</f>
        <v>0</v>
      </c>
      <c r="CC56" s="13" t="n">
        <f aca="false">+CA56+CB56</f>
        <v>0</v>
      </c>
    </row>
    <row r="57" s="40" customFormat="true" ht="10.35" hidden="false" customHeight="true" outlineLevel="0" collapsed="false">
      <c r="A57" s="17"/>
      <c r="B57" s="28" t="s">
        <v>61</v>
      </c>
      <c r="C57" s="29"/>
      <c r="D57" s="18" t="n">
        <f aca="false">D49+D53+D54</f>
        <v>0</v>
      </c>
      <c r="E57" s="18" t="n">
        <f aca="false">E49+E53+E54</f>
        <v>0</v>
      </c>
      <c r="F57" s="18" t="n">
        <f aca="false">F49+F53+F54</f>
        <v>0</v>
      </c>
      <c r="G57" s="18" t="n">
        <f aca="false">G49+G53+G54</f>
        <v>0</v>
      </c>
      <c r="H57" s="18" t="n">
        <f aca="false">H49+H53+H54</f>
        <v>0</v>
      </c>
      <c r="I57" s="18" t="n">
        <f aca="false">I49+I53+I54</f>
        <v>0</v>
      </c>
      <c r="J57" s="18" t="n">
        <f aca="false">J49+J53+J54</f>
        <v>0</v>
      </c>
      <c r="K57" s="18" t="n">
        <f aca="false">K49+K53+K54</f>
        <v>0</v>
      </c>
      <c r="L57" s="18" t="n">
        <f aca="false">L49+L53+L54</f>
        <v>0</v>
      </c>
      <c r="M57" s="18" t="n">
        <f aca="false">M49+M53+M54</f>
        <v>0</v>
      </c>
      <c r="N57" s="18" t="n">
        <f aca="false">N49+N53+N54</f>
        <v>0</v>
      </c>
      <c r="O57" s="18" t="n">
        <f aca="false">O49+O53+O54</f>
        <v>0</v>
      </c>
      <c r="P57" s="18" t="n">
        <f aca="false">P49+P53+P54</f>
        <v>0</v>
      </c>
      <c r="Q57" s="18" t="n">
        <f aca="false">Q49+Q53+Q54</f>
        <v>0</v>
      </c>
      <c r="R57" s="18" t="n">
        <f aca="false">R49+R53+R54</f>
        <v>0</v>
      </c>
      <c r="S57" s="18" t="n">
        <f aca="false">S49+S53+S54</f>
        <v>0</v>
      </c>
      <c r="T57" s="18" t="n">
        <f aca="false">T49+T53+T54</f>
        <v>0</v>
      </c>
      <c r="U57" s="18" t="n">
        <f aca="false">U49+U53+U54</f>
        <v>0</v>
      </c>
      <c r="V57" s="18" t="n">
        <f aca="false">V49+V53+V54</f>
        <v>0</v>
      </c>
      <c r="W57" s="18" t="n">
        <f aca="false">W49+W53+W54</f>
        <v>0</v>
      </c>
      <c r="X57" s="18" t="n">
        <f aca="false">X49+X53+X54</f>
        <v>0</v>
      </c>
      <c r="Y57" s="18" t="n">
        <f aca="false">Y49+Y53+Y54</f>
        <v>0</v>
      </c>
      <c r="Z57" s="18" t="n">
        <f aca="false">Z49+Z53+Z54</f>
        <v>0</v>
      </c>
      <c r="AA57" s="18" t="n">
        <f aca="false">AA49+AA53+AA54</f>
        <v>0</v>
      </c>
      <c r="AB57" s="18" t="n">
        <f aca="false">AB49+AB53+AB54</f>
        <v>20000</v>
      </c>
      <c r="AC57" s="18" t="n">
        <f aca="false">AC49+AC53+AC54</f>
        <v>0</v>
      </c>
      <c r="AD57" s="18" t="n">
        <f aca="false">AD49+AD53+AD54</f>
        <v>20000</v>
      </c>
      <c r="AE57" s="18" t="n">
        <f aca="false">AE49+AE53+AE54</f>
        <v>23300</v>
      </c>
      <c r="AF57" s="18" t="n">
        <f aca="false">AF49+AF53+AF54</f>
        <v>0</v>
      </c>
      <c r="AG57" s="18" t="n">
        <f aca="false">AG49+AG53+AG54</f>
        <v>23300</v>
      </c>
      <c r="AH57" s="18" t="n">
        <f aca="false">AH49+AH53+AH54</f>
        <v>152000</v>
      </c>
      <c r="AI57" s="18" t="n">
        <f aca="false">AI49+AI53+AI54</f>
        <v>0</v>
      </c>
      <c r="AJ57" s="18" t="n">
        <f aca="false">AJ49+AJ53+AJ54</f>
        <v>152000</v>
      </c>
      <c r="AK57" s="18" t="n">
        <f aca="false">AK49+AK53+AK54</f>
        <v>0</v>
      </c>
      <c r="AL57" s="18" t="n">
        <f aca="false">AL49+AL53+AL54</f>
        <v>0</v>
      </c>
      <c r="AM57" s="18" t="n">
        <f aca="false">AM49+AM53+AM54</f>
        <v>0</v>
      </c>
      <c r="AN57" s="18" t="n">
        <f aca="false">AN49+AN53+AN54</f>
        <v>5000</v>
      </c>
      <c r="AO57" s="18" t="n">
        <f aca="false">AO49+AO53+AO54</f>
        <v>0</v>
      </c>
      <c r="AP57" s="18" t="n">
        <f aca="false">AP49+AP53+AP54</f>
        <v>5000</v>
      </c>
      <c r="AQ57" s="18" t="n">
        <f aca="false">AQ49+AQ53+AQ54</f>
        <v>0</v>
      </c>
      <c r="AR57" s="18" t="n">
        <f aca="false">AR49+AR53+AR54</f>
        <v>0</v>
      </c>
      <c r="AS57" s="18" t="n">
        <f aca="false">AS49+AS53+AS54</f>
        <v>0</v>
      </c>
      <c r="AT57" s="18" t="n">
        <f aca="false">AT49+AT53+AT54</f>
        <v>0</v>
      </c>
      <c r="AU57" s="18" t="n">
        <f aca="false">AU49+AU53+AU54</f>
        <v>0</v>
      </c>
      <c r="AV57" s="18" t="n">
        <f aca="false">AV49+AV53+AV54</f>
        <v>0</v>
      </c>
      <c r="AW57" s="18" t="n">
        <f aca="false">AW49+AW53+AW54</f>
        <v>0</v>
      </c>
      <c r="AX57" s="18" t="n">
        <f aca="false">AX49+AX53+AX54</f>
        <v>0</v>
      </c>
      <c r="AY57" s="18" t="n">
        <f aca="false">AY49+AY53+AY54</f>
        <v>0</v>
      </c>
      <c r="AZ57" s="18" t="n">
        <f aca="false">AZ49+AZ53+AZ54</f>
        <v>0</v>
      </c>
      <c r="BA57" s="18" t="n">
        <f aca="false">BA49+BA53+BA54</f>
        <v>0</v>
      </c>
      <c r="BB57" s="18" t="n">
        <f aca="false">BB49+BB53+BB54</f>
        <v>0</v>
      </c>
      <c r="BC57" s="18" t="n">
        <f aca="false">BC49+BC53+BC54</f>
        <v>0</v>
      </c>
      <c r="BD57" s="18" t="n">
        <f aca="false">BD49+BD53+BD54</f>
        <v>0</v>
      </c>
      <c r="BE57" s="18" t="n">
        <f aca="false">BE49+BE53+BE54</f>
        <v>0</v>
      </c>
      <c r="BF57" s="18" t="n">
        <f aca="false">BF49+BF53+BF54</f>
        <v>554000</v>
      </c>
      <c r="BG57" s="18" t="n">
        <f aca="false">BG49+BG53+BG54</f>
        <v>0</v>
      </c>
      <c r="BH57" s="18" t="n">
        <f aca="false">BH49+BH53+BH54</f>
        <v>554000</v>
      </c>
      <c r="BI57" s="18" t="n">
        <f aca="false">BI49+BI53+BI54</f>
        <v>0</v>
      </c>
      <c r="BJ57" s="18" t="n">
        <f aca="false">BJ49+BJ53+BJ54</f>
        <v>0</v>
      </c>
      <c r="BK57" s="18" t="n">
        <f aca="false">BK49+BK53+BK54</f>
        <v>0</v>
      </c>
      <c r="BL57" s="18" t="n">
        <f aca="false">BL49+BL53+BL54</f>
        <v>754300</v>
      </c>
      <c r="BM57" s="18" t="n">
        <f aca="false">BM49+BM53+BM54</f>
        <v>0</v>
      </c>
      <c r="BN57" s="18" t="n">
        <f aca="false">BN49+BN53+BN54</f>
        <v>754300</v>
      </c>
      <c r="BO57" s="18" t="n">
        <f aca="false">BO49+BO53+BO54</f>
        <v>0</v>
      </c>
      <c r="BP57" s="18" t="n">
        <f aca="false">BP49+BP53+BP54</f>
        <v>0</v>
      </c>
      <c r="BQ57" s="18" t="n">
        <f aca="false">BQ49+BQ53+BQ54</f>
        <v>0</v>
      </c>
      <c r="BR57" s="18" t="n">
        <f aca="false">BR49+BR53+BR54</f>
        <v>0</v>
      </c>
      <c r="BS57" s="18" t="n">
        <f aca="false">BS49+BS53+BS54</f>
        <v>0</v>
      </c>
      <c r="BT57" s="18" t="n">
        <f aca="false">BT49+BT53+BT54</f>
        <v>0</v>
      </c>
      <c r="BU57" s="18" t="n">
        <f aca="false">BU49+BU53+BU54</f>
        <v>0</v>
      </c>
      <c r="BV57" s="18" t="n">
        <f aca="false">BV49+BV53+BV54</f>
        <v>0</v>
      </c>
      <c r="BW57" s="18" t="n">
        <f aca="false">BW49+BW53+BW54</f>
        <v>0</v>
      </c>
      <c r="BX57" s="18" t="n">
        <f aca="false">BX49+BX53+BX54</f>
        <v>0</v>
      </c>
      <c r="BY57" s="18" t="n">
        <f aca="false">BY49+BY53+BY54</f>
        <v>0</v>
      </c>
      <c r="BZ57" s="18" t="n">
        <f aca="false">BZ49+BZ53+BZ54</f>
        <v>0</v>
      </c>
      <c r="CA57" s="18" t="n">
        <f aca="false">CA49+CA53+CA54</f>
        <v>754300</v>
      </c>
      <c r="CB57" s="18" t="n">
        <f aca="false">CB49+CB53+CB54</f>
        <v>0</v>
      </c>
      <c r="CC57" s="18" t="n">
        <f aca="false">CC49+CC53+CC54</f>
        <v>754300</v>
      </c>
    </row>
    <row r="58" s="37" customFormat="true" ht="10.35" hidden="false" customHeight="true" outlineLevel="0" collapsed="false">
      <c r="A58" s="17" t="s">
        <v>62</v>
      </c>
      <c r="B58" s="28"/>
      <c r="C58" s="29"/>
      <c r="D58" s="18" t="n">
        <f aca="false">D48+D57</f>
        <v>0</v>
      </c>
      <c r="E58" s="18" t="n">
        <f aca="false">E48+E57</f>
        <v>0</v>
      </c>
      <c r="F58" s="18" t="n">
        <f aca="false">F48+F57</f>
        <v>0</v>
      </c>
      <c r="G58" s="18" t="n">
        <f aca="false">G48+G57</f>
        <v>0</v>
      </c>
      <c r="H58" s="18" t="n">
        <f aca="false">H48+H57</f>
        <v>0</v>
      </c>
      <c r="I58" s="18" t="n">
        <f aca="false">I48+I57</f>
        <v>0</v>
      </c>
      <c r="J58" s="18" t="n">
        <f aca="false">J48+J57</f>
        <v>0</v>
      </c>
      <c r="K58" s="18" t="n">
        <f aca="false">K48+K57</f>
        <v>0</v>
      </c>
      <c r="L58" s="18" t="n">
        <f aca="false">L48+L57</f>
        <v>0</v>
      </c>
      <c r="M58" s="18" t="n">
        <f aca="false">M48+M57</f>
        <v>0</v>
      </c>
      <c r="N58" s="18" t="n">
        <f aca="false">N48+N57</f>
        <v>0</v>
      </c>
      <c r="O58" s="18" t="n">
        <f aca="false">O48+O57</f>
        <v>0</v>
      </c>
      <c r="P58" s="18" t="n">
        <f aca="false">P48+P57</f>
        <v>1988500</v>
      </c>
      <c r="Q58" s="18" t="n">
        <f aca="false">Q48+Q57</f>
        <v>96849</v>
      </c>
      <c r="R58" s="18" t="n">
        <f aca="false">R48+R57</f>
        <v>2085349</v>
      </c>
      <c r="S58" s="18" t="n">
        <f aca="false">S48+S57</f>
        <v>150000</v>
      </c>
      <c r="T58" s="18" t="n">
        <f aca="false">T48+T57</f>
        <v>0</v>
      </c>
      <c r="U58" s="18" t="n">
        <f aca="false">U48+U57</f>
        <v>150000</v>
      </c>
      <c r="V58" s="18" t="n">
        <f aca="false">V48+V57</f>
        <v>2138500</v>
      </c>
      <c r="W58" s="18" t="n">
        <f aca="false">W48+W57</f>
        <v>96849</v>
      </c>
      <c r="X58" s="18" t="n">
        <f aca="false">X48+X57</f>
        <v>2235349</v>
      </c>
      <c r="Y58" s="18" t="n">
        <f aca="false">Y48+Y57</f>
        <v>0</v>
      </c>
      <c r="Z58" s="18" t="n">
        <f aca="false">Z48+Z57</f>
        <v>0</v>
      </c>
      <c r="AA58" s="18" t="n">
        <f aca="false">AA48+AA57</f>
        <v>0</v>
      </c>
      <c r="AB58" s="18" t="n">
        <f aca="false">AB48+AB57</f>
        <v>20000</v>
      </c>
      <c r="AC58" s="18" t="n">
        <f aca="false">AC48+AC57</f>
        <v>0</v>
      </c>
      <c r="AD58" s="18" t="n">
        <f aca="false">AD48+AD57</f>
        <v>20000</v>
      </c>
      <c r="AE58" s="18" t="n">
        <f aca="false">AE48+AE57</f>
        <v>23300</v>
      </c>
      <c r="AF58" s="18" t="n">
        <f aca="false">AF48+AF57</f>
        <v>0</v>
      </c>
      <c r="AG58" s="18" t="n">
        <f aca="false">AG48+AG57</f>
        <v>23300</v>
      </c>
      <c r="AH58" s="18" t="n">
        <f aca="false">AH48+AH57</f>
        <v>152000</v>
      </c>
      <c r="AI58" s="18" t="n">
        <f aca="false">AI48+AI57</f>
        <v>0</v>
      </c>
      <c r="AJ58" s="18" t="n">
        <f aca="false">AJ48+AJ57</f>
        <v>152000</v>
      </c>
      <c r="AK58" s="18" t="n">
        <f aca="false">AK48+AK57</f>
        <v>2831053</v>
      </c>
      <c r="AL58" s="18" t="n">
        <f aca="false">AL48+AL57</f>
        <v>0</v>
      </c>
      <c r="AM58" s="18" t="n">
        <f aca="false">AM48+AM57</f>
        <v>2831053</v>
      </c>
      <c r="AN58" s="18" t="n">
        <f aca="false">AN48+AN57</f>
        <v>5000</v>
      </c>
      <c r="AO58" s="18" t="n">
        <f aca="false">AO48+AO57</f>
        <v>0</v>
      </c>
      <c r="AP58" s="18" t="n">
        <f aca="false">AP48+AP57</f>
        <v>5000</v>
      </c>
      <c r="AQ58" s="18" t="n">
        <f aca="false">AQ48+AQ57</f>
        <v>0</v>
      </c>
      <c r="AR58" s="18" t="n">
        <f aca="false">AR48+AR57</f>
        <v>0</v>
      </c>
      <c r="AS58" s="18" t="n">
        <f aca="false">AS48+AS57</f>
        <v>0</v>
      </c>
      <c r="AT58" s="18" t="n">
        <f aca="false">AT48+AT57</f>
        <v>0</v>
      </c>
      <c r="AU58" s="18" t="n">
        <f aca="false">AU48+AU57</f>
        <v>0</v>
      </c>
      <c r="AV58" s="18" t="n">
        <f aca="false">AV48+AV57</f>
        <v>0</v>
      </c>
      <c r="AW58" s="18" t="n">
        <f aca="false">AW48+AW57</f>
        <v>0</v>
      </c>
      <c r="AX58" s="18" t="n">
        <f aca="false">AX48+AX57</f>
        <v>0</v>
      </c>
      <c r="AY58" s="18" t="n">
        <f aca="false">AY48+AY57</f>
        <v>0</v>
      </c>
      <c r="AZ58" s="18" t="n">
        <f aca="false">AZ48+AZ57</f>
        <v>355118</v>
      </c>
      <c r="BA58" s="18" t="n">
        <f aca="false">BA48+BA57</f>
        <v>28500</v>
      </c>
      <c r="BB58" s="18" t="n">
        <f aca="false">BB48+BB57</f>
        <v>383618</v>
      </c>
      <c r="BC58" s="18" t="n">
        <f aca="false">BC48+BC57</f>
        <v>1182794</v>
      </c>
      <c r="BD58" s="18" t="n">
        <f aca="false">BD48+BD57</f>
        <v>0</v>
      </c>
      <c r="BE58" s="18" t="n">
        <f aca="false">BE48+BE57</f>
        <v>1182794</v>
      </c>
      <c r="BF58" s="18" t="n">
        <f aca="false">BF48+BF57</f>
        <v>555500</v>
      </c>
      <c r="BG58" s="18" t="n">
        <f aca="false">BG48+BG57</f>
        <v>9400</v>
      </c>
      <c r="BH58" s="18" t="n">
        <f aca="false">BH48+BH57</f>
        <v>564900</v>
      </c>
      <c r="BI58" s="18" t="n">
        <f aca="false">BI48+BI57</f>
        <v>0</v>
      </c>
      <c r="BJ58" s="18" t="n">
        <f aca="false">BJ48+BJ57</f>
        <v>0</v>
      </c>
      <c r="BK58" s="18" t="n">
        <f aca="false">BK48+BK57</f>
        <v>0</v>
      </c>
      <c r="BL58" s="18" t="n">
        <f aca="false">BL48+BL57</f>
        <v>5124765</v>
      </c>
      <c r="BM58" s="18" t="n">
        <f aca="false">BM48+BM57</f>
        <v>37900</v>
      </c>
      <c r="BN58" s="18" t="n">
        <f aca="false">BN48+BN57</f>
        <v>5162665</v>
      </c>
      <c r="BO58" s="18" t="n">
        <f aca="false">BO48+BO57</f>
        <v>0</v>
      </c>
      <c r="BP58" s="18" t="n">
        <f aca="false">BP48+BP57</f>
        <v>47146</v>
      </c>
      <c r="BQ58" s="18" t="n">
        <f aca="false">BQ48+BQ57</f>
        <v>47146</v>
      </c>
      <c r="BR58" s="18" t="n">
        <f aca="false">BR48+BR57</f>
        <v>0</v>
      </c>
      <c r="BS58" s="18" t="n">
        <f aca="false">BS48+BS57</f>
        <v>0</v>
      </c>
      <c r="BT58" s="18" t="n">
        <f aca="false">BT48+BT57</f>
        <v>0</v>
      </c>
      <c r="BU58" s="18" t="n">
        <f aca="false">BU48+BU57</f>
        <v>0</v>
      </c>
      <c r="BV58" s="18" t="n">
        <f aca="false">BV48+BV57</f>
        <v>0</v>
      </c>
      <c r="BW58" s="18" t="n">
        <f aca="false">BW48+BW57</f>
        <v>0</v>
      </c>
      <c r="BX58" s="18" t="n">
        <f aca="false">BX48+BX57</f>
        <v>0</v>
      </c>
      <c r="BY58" s="18" t="n">
        <f aca="false">BY48+BY57</f>
        <v>47146</v>
      </c>
      <c r="BZ58" s="18" t="n">
        <f aca="false">BZ48+BZ57</f>
        <v>47146</v>
      </c>
      <c r="CA58" s="18" t="n">
        <f aca="false">CA48+CA57</f>
        <v>7263265</v>
      </c>
      <c r="CB58" s="18" t="n">
        <f aca="false">CB48+CB57</f>
        <v>181895</v>
      </c>
      <c r="CC58" s="18" t="n">
        <f aca="false">CC48+CC57</f>
        <v>7445160</v>
      </c>
    </row>
    <row r="59" s="37" customFormat="true" ht="10.35" hidden="false" customHeight="true" outlineLevel="0" collapsed="false">
      <c r="A59" s="20" t="n">
        <v>18</v>
      </c>
      <c r="B59" s="20" t="s">
        <v>63</v>
      </c>
      <c r="C59" s="39"/>
      <c r="D59" s="21"/>
      <c r="E59" s="21"/>
      <c r="F59" s="31"/>
      <c r="G59" s="21"/>
      <c r="H59" s="21"/>
      <c r="I59" s="31"/>
      <c r="J59" s="21"/>
      <c r="K59" s="21"/>
      <c r="L59" s="31"/>
      <c r="M59" s="21"/>
      <c r="N59" s="21"/>
      <c r="O59" s="31"/>
      <c r="P59" s="21"/>
      <c r="Q59" s="21"/>
      <c r="R59" s="31"/>
      <c r="S59" s="21"/>
      <c r="T59" s="21"/>
      <c r="U59" s="31"/>
      <c r="V59" s="32"/>
      <c r="W59" s="32"/>
      <c r="X59" s="31"/>
      <c r="Y59" s="32"/>
      <c r="Z59" s="32"/>
      <c r="AA59" s="31"/>
      <c r="AB59" s="21"/>
      <c r="AC59" s="21"/>
      <c r="AD59" s="31"/>
      <c r="AE59" s="21"/>
      <c r="AF59" s="21"/>
      <c r="AG59" s="31"/>
      <c r="AH59" s="21"/>
      <c r="AI59" s="21"/>
      <c r="AJ59" s="31"/>
      <c r="AK59" s="21"/>
      <c r="AL59" s="21"/>
      <c r="AM59" s="31"/>
      <c r="AN59" s="21"/>
      <c r="AO59" s="21"/>
      <c r="AP59" s="31"/>
      <c r="AQ59" s="21"/>
      <c r="AR59" s="21"/>
      <c r="AS59" s="31"/>
      <c r="AT59" s="21"/>
      <c r="AU59" s="21"/>
      <c r="AV59" s="31"/>
      <c r="AW59" s="21"/>
      <c r="AX59" s="21"/>
      <c r="AY59" s="31"/>
      <c r="AZ59" s="21"/>
      <c r="BA59" s="21"/>
      <c r="BB59" s="31"/>
      <c r="BC59" s="21"/>
      <c r="BD59" s="21"/>
      <c r="BE59" s="31"/>
      <c r="BF59" s="21"/>
      <c r="BG59" s="21"/>
      <c r="BH59" s="31"/>
      <c r="BI59" s="21"/>
      <c r="BJ59" s="21"/>
      <c r="BK59" s="31"/>
      <c r="BL59" s="32"/>
      <c r="BM59" s="32"/>
      <c r="BN59" s="31"/>
      <c r="BO59" s="21"/>
      <c r="BP59" s="21"/>
      <c r="BQ59" s="31"/>
      <c r="BR59" s="21"/>
      <c r="BS59" s="21"/>
      <c r="BT59" s="31"/>
      <c r="BU59" s="21"/>
      <c r="BV59" s="21"/>
      <c r="BW59" s="31"/>
      <c r="BX59" s="32"/>
      <c r="BY59" s="32"/>
      <c r="BZ59" s="31"/>
      <c r="CA59" s="32"/>
      <c r="CB59" s="32"/>
      <c r="CC59" s="31"/>
    </row>
    <row r="60" s="37" customFormat="true" ht="10.35" hidden="false" customHeight="true" outlineLevel="0" collapsed="false">
      <c r="A60" s="10"/>
      <c r="B60" s="25"/>
      <c r="C60" s="20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1"/>
      <c r="Q60" s="11"/>
      <c r="R60" s="13" t="n">
        <f aca="false">+P60+Q60</f>
        <v>0</v>
      </c>
      <c r="S60" s="11"/>
      <c r="T60" s="11"/>
      <c r="U60" s="13" t="n">
        <f aca="false">+S60+T60</f>
        <v>0</v>
      </c>
      <c r="V60" s="14" t="n">
        <f aca="false">D60+G60+J60+M60+P60+S60</f>
        <v>0</v>
      </c>
      <c r="W60" s="14" t="n">
        <f aca="false">E60+H60+K60+N60+Q60+T60</f>
        <v>0</v>
      </c>
      <c r="X60" s="13" t="n">
        <f aca="false">+V60+W60</f>
        <v>0</v>
      </c>
      <c r="Y60" s="14"/>
      <c r="Z60" s="14"/>
      <c r="AA60" s="13" t="n">
        <f aca="false">+Y60+Z60</f>
        <v>0</v>
      </c>
      <c r="AB60" s="11"/>
      <c r="AC60" s="11"/>
      <c r="AD60" s="13" t="n">
        <f aca="false">+AB60+AC60</f>
        <v>0</v>
      </c>
      <c r="AE60" s="11"/>
      <c r="AF60" s="11"/>
      <c r="AG60" s="13" t="n">
        <f aca="false">+AE60+AF60</f>
        <v>0</v>
      </c>
      <c r="AH60" s="11"/>
      <c r="AI60" s="11"/>
      <c r="AJ60" s="13" t="n">
        <f aca="false">+AH60+AI60</f>
        <v>0</v>
      </c>
      <c r="AK60" s="11"/>
      <c r="AL60" s="11"/>
      <c r="AM60" s="13" t="n">
        <f aca="false">+AK60+AL60</f>
        <v>0</v>
      </c>
      <c r="AN60" s="11"/>
      <c r="AO60" s="11"/>
      <c r="AP60" s="13" t="n">
        <f aca="false">+AN60+AO60</f>
        <v>0</v>
      </c>
      <c r="AQ60" s="11"/>
      <c r="AR60" s="11"/>
      <c r="AS60" s="13" t="n">
        <f aca="false">+AQ60+AR60</f>
        <v>0</v>
      </c>
      <c r="AT60" s="11"/>
      <c r="AU60" s="11"/>
      <c r="AV60" s="13" t="n">
        <f aca="false">+AT60+AU60</f>
        <v>0</v>
      </c>
      <c r="AW60" s="11"/>
      <c r="AX60" s="11"/>
      <c r="AY60" s="13" t="n">
        <f aca="false">+AW60+AX60</f>
        <v>0</v>
      </c>
      <c r="AZ60" s="11"/>
      <c r="BA60" s="11"/>
      <c r="BB60" s="13" t="n">
        <f aca="false">+AZ60+BA60</f>
        <v>0</v>
      </c>
      <c r="BC60" s="11"/>
      <c r="BD60" s="11"/>
      <c r="BE60" s="13" t="n">
        <f aca="false">+BC60+BD60</f>
        <v>0</v>
      </c>
      <c r="BF60" s="11"/>
      <c r="BG60" s="11"/>
      <c r="BH60" s="13" t="n">
        <f aca="false">+BF60+BG60</f>
        <v>0</v>
      </c>
      <c r="BI60" s="11"/>
      <c r="BJ60" s="11"/>
      <c r="BK60" s="13" t="n">
        <f aca="false">+BI60+BJ60</f>
        <v>0</v>
      </c>
      <c r="BL60" s="14" t="n">
        <f aca="false">AB60+AE60+AH60+AK60+AN60+AQ60+AT60+AW60+AZ60+BC60+BF60+BI60</f>
        <v>0</v>
      </c>
      <c r="BM60" s="14" t="n">
        <f aca="false">AC60+AF60+AI60+AL60+AO60+AR60+AU60+AX60+BA60+BD60+BG60+BJ60</f>
        <v>0</v>
      </c>
      <c r="BN60" s="13" t="n">
        <f aca="false">+BL60+BM60</f>
        <v>0</v>
      </c>
      <c r="BO60" s="11"/>
      <c r="BP60" s="11"/>
      <c r="BQ60" s="13" t="n">
        <f aca="false">+BO60+BP60</f>
        <v>0</v>
      </c>
      <c r="BR60" s="11"/>
      <c r="BS60" s="11"/>
      <c r="BT60" s="13" t="n">
        <f aca="false">+BR60+BS60</f>
        <v>0</v>
      </c>
      <c r="BU60" s="11"/>
      <c r="BV60" s="11"/>
      <c r="BW60" s="13" t="n">
        <f aca="false">+BU60+BV60</f>
        <v>0</v>
      </c>
      <c r="BX60" s="14" t="n">
        <f aca="false">BO60+BR60+BU60</f>
        <v>0</v>
      </c>
      <c r="BY60" s="14" t="n">
        <f aca="false">BP60+BS60+BV60</f>
        <v>0</v>
      </c>
      <c r="BZ60" s="13" t="n">
        <f aca="false">+BX60+BY60</f>
        <v>0</v>
      </c>
      <c r="CA60" s="14" t="n">
        <f aca="false">V60+Y60+BL60+BX60</f>
        <v>0</v>
      </c>
      <c r="CB60" s="14" t="n">
        <f aca="false">W60+Z60+BM60+BY60</f>
        <v>0</v>
      </c>
      <c r="CC60" s="13" t="n">
        <f aca="false">+CA60+CB60</f>
        <v>0</v>
      </c>
    </row>
    <row r="61" s="37" customFormat="true" ht="10.35" hidden="false" customHeight="true" outlineLevel="0" collapsed="false">
      <c r="A61" s="10"/>
      <c r="B61" s="25"/>
      <c r="C61" s="20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1"/>
      <c r="Q61" s="11"/>
      <c r="R61" s="13" t="n">
        <f aca="false">+P61+Q61</f>
        <v>0</v>
      </c>
      <c r="S61" s="11"/>
      <c r="T61" s="11"/>
      <c r="U61" s="13" t="n">
        <f aca="false">+S61+T61</f>
        <v>0</v>
      </c>
      <c r="V61" s="14" t="n">
        <f aca="false">D61+G61+J61+M61+P61+S61</f>
        <v>0</v>
      </c>
      <c r="W61" s="14" t="n">
        <f aca="false">E61+H61+K61+N61+Q61+T61</f>
        <v>0</v>
      </c>
      <c r="X61" s="13" t="n">
        <f aca="false">+V61+W61</f>
        <v>0</v>
      </c>
      <c r="Y61" s="14"/>
      <c r="Z61" s="14"/>
      <c r="AA61" s="13" t="n">
        <f aca="false">+Y61+Z61</f>
        <v>0</v>
      </c>
      <c r="AB61" s="11"/>
      <c r="AC61" s="11"/>
      <c r="AD61" s="13" t="n">
        <f aca="false">+AB61+AC61</f>
        <v>0</v>
      </c>
      <c r="AE61" s="11"/>
      <c r="AF61" s="11"/>
      <c r="AG61" s="13" t="n">
        <f aca="false">+AE61+AF61</f>
        <v>0</v>
      </c>
      <c r="AH61" s="11"/>
      <c r="AI61" s="11"/>
      <c r="AJ61" s="13" t="n">
        <f aca="false">+AH61+AI61</f>
        <v>0</v>
      </c>
      <c r="AK61" s="11"/>
      <c r="AL61" s="11"/>
      <c r="AM61" s="13" t="n">
        <f aca="false">+AK61+AL61</f>
        <v>0</v>
      </c>
      <c r="AN61" s="11"/>
      <c r="AO61" s="11"/>
      <c r="AP61" s="13" t="n">
        <f aca="false">+AN61+AO61</f>
        <v>0</v>
      </c>
      <c r="AQ61" s="11"/>
      <c r="AR61" s="11"/>
      <c r="AS61" s="13" t="n">
        <f aca="false">+AQ61+AR61</f>
        <v>0</v>
      </c>
      <c r="AT61" s="11"/>
      <c r="AU61" s="11"/>
      <c r="AV61" s="13" t="n">
        <f aca="false">+AT61+AU61</f>
        <v>0</v>
      </c>
      <c r="AW61" s="11"/>
      <c r="AX61" s="11"/>
      <c r="AY61" s="13" t="n">
        <f aca="false">+AW61+AX61</f>
        <v>0</v>
      </c>
      <c r="AZ61" s="11"/>
      <c r="BA61" s="11"/>
      <c r="BB61" s="13" t="n">
        <f aca="false">+AZ61+BA61</f>
        <v>0</v>
      </c>
      <c r="BC61" s="11"/>
      <c r="BD61" s="11"/>
      <c r="BE61" s="13" t="n">
        <f aca="false">+BC61+BD61</f>
        <v>0</v>
      </c>
      <c r="BF61" s="11"/>
      <c r="BG61" s="11"/>
      <c r="BH61" s="13" t="n">
        <f aca="false">+BF61+BG61</f>
        <v>0</v>
      </c>
      <c r="BI61" s="11"/>
      <c r="BJ61" s="11"/>
      <c r="BK61" s="13" t="n">
        <f aca="false">+BI61+BJ61</f>
        <v>0</v>
      </c>
      <c r="BL61" s="14" t="n">
        <f aca="false">AB61+AE61+AH61+AK61+AN61+AQ61+AT61+AW61+AZ61+BC61+BF61+BI61</f>
        <v>0</v>
      </c>
      <c r="BM61" s="14" t="n">
        <f aca="false">AC61+AF61+AI61+AL61+AO61+AR61+AU61+AX61+BA61+BD61+BG61+BJ61</f>
        <v>0</v>
      </c>
      <c r="BN61" s="13" t="n">
        <f aca="false">+BL61+BM61</f>
        <v>0</v>
      </c>
      <c r="BO61" s="11"/>
      <c r="BP61" s="11"/>
      <c r="BQ61" s="13" t="n">
        <f aca="false">+BO61+BP61</f>
        <v>0</v>
      </c>
      <c r="BR61" s="11"/>
      <c r="BS61" s="11"/>
      <c r="BT61" s="13" t="n">
        <f aca="false">+BR61+BS61</f>
        <v>0</v>
      </c>
      <c r="BU61" s="11"/>
      <c r="BV61" s="11"/>
      <c r="BW61" s="13" t="n">
        <f aca="false">+BU61+BV61</f>
        <v>0</v>
      </c>
      <c r="BX61" s="14" t="n">
        <f aca="false">BO61+BR61+BU61</f>
        <v>0</v>
      </c>
      <c r="BY61" s="14" t="n">
        <f aca="false">BP61+BS61+BV61</f>
        <v>0</v>
      </c>
      <c r="BZ61" s="13" t="n">
        <f aca="false">+BX61+BY61</f>
        <v>0</v>
      </c>
      <c r="CA61" s="14" t="n">
        <f aca="false">V61+Y61+BL61+BX61</f>
        <v>0</v>
      </c>
      <c r="CB61" s="14" t="n">
        <f aca="false">W61+Z61+BM61+BY61</f>
        <v>0</v>
      </c>
      <c r="CC61" s="13" t="n">
        <f aca="false">+CA61+CB61</f>
        <v>0</v>
      </c>
    </row>
    <row r="62" s="37" customFormat="true" ht="10.35" hidden="false" customHeight="true" outlineLevel="0" collapsed="false">
      <c r="A62" s="10"/>
      <c r="B62" s="25"/>
      <c r="C62" s="20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1"/>
      <c r="Q62" s="11"/>
      <c r="R62" s="13" t="n">
        <f aca="false">+P62+Q62</f>
        <v>0</v>
      </c>
      <c r="S62" s="11"/>
      <c r="T62" s="11"/>
      <c r="U62" s="13" t="n">
        <f aca="false">+S62+T62</f>
        <v>0</v>
      </c>
      <c r="V62" s="14" t="n">
        <f aca="false">D62+G62+J62+M62+P62+S62</f>
        <v>0</v>
      </c>
      <c r="W62" s="14" t="n">
        <f aca="false">E62+H62+K62+N62+Q62+T62</f>
        <v>0</v>
      </c>
      <c r="X62" s="13" t="n">
        <f aca="false">+V62+W62</f>
        <v>0</v>
      </c>
      <c r="Y62" s="14"/>
      <c r="Z62" s="14"/>
      <c r="AA62" s="13" t="n">
        <f aca="false">+Y62+Z62</f>
        <v>0</v>
      </c>
      <c r="AB62" s="11"/>
      <c r="AC62" s="11"/>
      <c r="AD62" s="13" t="n">
        <f aca="false">+AB62+AC62</f>
        <v>0</v>
      </c>
      <c r="AE62" s="11"/>
      <c r="AF62" s="11"/>
      <c r="AG62" s="13" t="n">
        <f aca="false">+AE62+AF62</f>
        <v>0</v>
      </c>
      <c r="AH62" s="11"/>
      <c r="AI62" s="11"/>
      <c r="AJ62" s="13" t="n">
        <f aca="false">+AH62+AI62</f>
        <v>0</v>
      </c>
      <c r="AK62" s="11"/>
      <c r="AL62" s="11"/>
      <c r="AM62" s="13" t="n">
        <f aca="false">+AK62+AL62</f>
        <v>0</v>
      </c>
      <c r="AN62" s="11"/>
      <c r="AO62" s="11"/>
      <c r="AP62" s="13" t="n">
        <f aca="false">+AN62+AO62</f>
        <v>0</v>
      </c>
      <c r="AQ62" s="11"/>
      <c r="AR62" s="11"/>
      <c r="AS62" s="13" t="n">
        <f aca="false">+AQ62+AR62</f>
        <v>0</v>
      </c>
      <c r="AT62" s="11"/>
      <c r="AU62" s="11"/>
      <c r="AV62" s="13" t="n">
        <f aca="false">+AT62+AU62</f>
        <v>0</v>
      </c>
      <c r="AW62" s="11"/>
      <c r="AX62" s="11"/>
      <c r="AY62" s="13" t="n">
        <f aca="false">+AW62+AX62</f>
        <v>0</v>
      </c>
      <c r="AZ62" s="11"/>
      <c r="BA62" s="11"/>
      <c r="BB62" s="13" t="n">
        <f aca="false">+AZ62+BA62</f>
        <v>0</v>
      </c>
      <c r="BC62" s="11"/>
      <c r="BD62" s="11"/>
      <c r="BE62" s="13" t="n">
        <f aca="false">+BC62+BD62</f>
        <v>0</v>
      </c>
      <c r="BF62" s="11"/>
      <c r="BG62" s="11"/>
      <c r="BH62" s="13" t="n">
        <f aca="false">+BF62+BG62</f>
        <v>0</v>
      </c>
      <c r="BI62" s="11"/>
      <c r="BJ62" s="11"/>
      <c r="BK62" s="13" t="n">
        <f aca="false">+BI62+BJ62</f>
        <v>0</v>
      </c>
      <c r="BL62" s="14" t="n">
        <f aca="false">AB62+AE62+AH62+AK62+AN62+AQ62+AT62+AW62+AZ62+BC62+BF62+BI62</f>
        <v>0</v>
      </c>
      <c r="BM62" s="14" t="n">
        <f aca="false">AC62+AF62+AI62+AL62+AO62+AR62+AU62+AX62+BA62+BD62+BG62+BJ62</f>
        <v>0</v>
      </c>
      <c r="BN62" s="13" t="n">
        <f aca="false">+BL62+BM62</f>
        <v>0</v>
      </c>
      <c r="BO62" s="11"/>
      <c r="BP62" s="11"/>
      <c r="BQ62" s="13" t="n">
        <f aca="false">+BO62+BP62</f>
        <v>0</v>
      </c>
      <c r="BR62" s="11"/>
      <c r="BS62" s="11"/>
      <c r="BT62" s="13" t="n">
        <f aca="false">+BR62+BS62</f>
        <v>0</v>
      </c>
      <c r="BU62" s="11"/>
      <c r="BV62" s="11"/>
      <c r="BW62" s="13" t="n">
        <f aca="false">+BU62+BV62</f>
        <v>0</v>
      </c>
      <c r="BX62" s="14" t="n">
        <f aca="false">BO62+BR62+BU62</f>
        <v>0</v>
      </c>
      <c r="BY62" s="14" t="n">
        <f aca="false">BP62+BS62+BV62</f>
        <v>0</v>
      </c>
      <c r="BZ62" s="13" t="n">
        <f aca="false">+BX62+BY62</f>
        <v>0</v>
      </c>
      <c r="CA62" s="14" t="n">
        <f aca="false">V62+Y62+BL62+BX62</f>
        <v>0</v>
      </c>
      <c r="CB62" s="14" t="n">
        <f aca="false">W62+Z62+BM62+BY62</f>
        <v>0</v>
      </c>
      <c r="CC62" s="13" t="n">
        <f aca="false">+CA62+CB62</f>
        <v>0</v>
      </c>
    </row>
    <row r="63" s="37" customFormat="true" ht="10.35" hidden="false" customHeight="true" outlineLevel="0" collapsed="false">
      <c r="A63" s="10"/>
      <c r="B63" s="25"/>
      <c r="C63" s="20" t="s">
        <v>67</v>
      </c>
      <c r="D63" s="11" t="n">
        <v>443767</v>
      </c>
      <c r="E63" s="11"/>
      <c r="F63" s="13" t="n">
        <f aca="false">+D63+E63</f>
        <v>443767</v>
      </c>
      <c r="G63" s="11" t="n">
        <v>1637</v>
      </c>
      <c r="H63" s="11"/>
      <c r="I63" s="13" t="n">
        <f aca="false">+G63+H63</f>
        <v>1637</v>
      </c>
      <c r="J63" s="11" t="n">
        <v>627460</v>
      </c>
      <c r="K63" s="11"/>
      <c r="L63" s="13" t="n">
        <f aca="false">+J63+K63</f>
        <v>627460</v>
      </c>
      <c r="M63" s="11"/>
      <c r="N63" s="11"/>
      <c r="O63" s="13" t="n">
        <f aca="false">+M63+N63</f>
        <v>0</v>
      </c>
      <c r="P63" s="11" t="n">
        <v>35751</v>
      </c>
      <c r="Q63" s="11"/>
      <c r="R63" s="13" t="n">
        <f aca="false">+P63+Q63</f>
        <v>35751</v>
      </c>
      <c r="S63" s="11" t="n">
        <v>1634</v>
      </c>
      <c r="T63" s="11"/>
      <c r="U63" s="13" t="n">
        <f aca="false">+S63+T63</f>
        <v>1634</v>
      </c>
      <c r="V63" s="14" t="n">
        <f aca="false">D63+G63+J63+M63+P63+S63</f>
        <v>1110249</v>
      </c>
      <c r="W63" s="14" t="n">
        <f aca="false">E63+H63+K63+N63+Q63+T63</f>
        <v>0</v>
      </c>
      <c r="X63" s="13" t="n">
        <f aca="false">+V63+W63</f>
        <v>1110249</v>
      </c>
      <c r="Y63" s="14" t="n">
        <v>25872</v>
      </c>
      <c r="Z63" s="14"/>
      <c r="AA63" s="13" t="n">
        <f aca="false">+Y63+Z63</f>
        <v>25872</v>
      </c>
      <c r="AB63" s="11" t="n">
        <v>1062</v>
      </c>
      <c r="AC63" s="11"/>
      <c r="AD63" s="13" t="n">
        <f aca="false">+AB63+AC63</f>
        <v>1062</v>
      </c>
      <c r="AE63" s="11"/>
      <c r="AF63" s="11"/>
      <c r="AG63" s="13" t="n">
        <f aca="false">+AE63+AF63</f>
        <v>0</v>
      </c>
      <c r="AH63" s="11" t="n">
        <v>48383</v>
      </c>
      <c r="AI63" s="11"/>
      <c r="AJ63" s="13" t="n">
        <f aca="false">+AH63+AI63</f>
        <v>48383</v>
      </c>
      <c r="AK63" s="11" t="n">
        <v>199693</v>
      </c>
      <c r="AL63" s="11"/>
      <c r="AM63" s="13" t="n">
        <f aca="false">+AK63+AL63</f>
        <v>199693</v>
      </c>
      <c r="AN63" s="11"/>
      <c r="AO63" s="11"/>
      <c r="AP63" s="13" t="n">
        <f aca="false">+AN63+AO63</f>
        <v>0</v>
      </c>
      <c r="AQ63" s="11"/>
      <c r="AR63" s="11"/>
      <c r="AS63" s="13" t="n">
        <f aca="false">+AQ63+AR63</f>
        <v>0</v>
      </c>
      <c r="AT63" s="11" t="n">
        <v>521</v>
      </c>
      <c r="AU63" s="11"/>
      <c r="AV63" s="13" t="n">
        <f aca="false">+AT63+AU63</f>
        <v>521</v>
      </c>
      <c r="AW63" s="11" t="n">
        <v>650364</v>
      </c>
      <c r="AX63" s="11"/>
      <c r="AY63" s="13" t="n">
        <f aca="false">+AW63+AX63</f>
        <v>650364</v>
      </c>
      <c r="AZ63" s="11" t="n">
        <v>658964</v>
      </c>
      <c r="BA63" s="11"/>
      <c r="BB63" s="13" t="n">
        <f aca="false">+AZ63+BA63</f>
        <v>658964</v>
      </c>
      <c r="BC63" s="11" t="n">
        <v>9188</v>
      </c>
      <c r="BD63" s="11"/>
      <c r="BE63" s="13" t="n">
        <f aca="false">+BC63+BD63</f>
        <v>9188</v>
      </c>
      <c r="BF63" s="11" t="n">
        <v>55</v>
      </c>
      <c r="BG63" s="11"/>
      <c r="BH63" s="13" t="n">
        <f aca="false">+BF63+BG63</f>
        <v>55</v>
      </c>
      <c r="BI63" s="11"/>
      <c r="BJ63" s="11"/>
      <c r="BK63" s="13" t="n">
        <f aca="false">+BI63+BJ63</f>
        <v>0</v>
      </c>
      <c r="BL63" s="14" t="n">
        <f aca="false">AB63+AE63+AH63+AK63+AN63+AQ63+AT63+AW63+AZ63+BC63+BF63+BI63</f>
        <v>1568230</v>
      </c>
      <c r="BM63" s="14" t="n">
        <f aca="false">AC63+AF63+AI63+AL63+AO63+AR63+AU63+AX63+BA63+BD63+BG63+BJ63</f>
        <v>0</v>
      </c>
      <c r="BN63" s="13" t="n">
        <f aca="false">+BL63+BM63</f>
        <v>1568230</v>
      </c>
      <c r="BO63" s="11" t="n">
        <v>1642772</v>
      </c>
      <c r="BP63" s="11"/>
      <c r="BQ63" s="13" t="n">
        <f aca="false">+BO63+BP63</f>
        <v>1642772</v>
      </c>
      <c r="BR63" s="11"/>
      <c r="BS63" s="11"/>
      <c r="BT63" s="13" t="n">
        <f aca="false">+BR63+BS63</f>
        <v>0</v>
      </c>
      <c r="BU63" s="11"/>
      <c r="BV63" s="11"/>
      <c r="BW63" s="13" t="n">
        <f aca="false">+BU63+BV63</f>
        <v>0</v>
      </c>
      <c r="BX63" s="14" t="n">
        <f aca="false">BO63+BR63+BU63</f>
        <v>1642772</v>
      </c>
      <c r="BY63" s="14" t="n">
        <f aca="false">BP63+BS63+BV63</f>
        <v>0</v>
      </c>
      <c r="BZ63" s="13" t="n">
        <f aca="false">+BX63+BY63</f>
        <v>1642772</v>
      </c>
      <c r="CA63" s="14" t="n">
        <f aca="false">V63+Y63+BL63+BX63</f>
        <v>4347123</v>
      </c>
      <c r="CB63" s="14" t="n">
        <f aca="false">W63+Z63+BM63+BY63</f>
        <v>0</v>
      </c>
      <c r="CC63" s="13" t="n">
        <f aca="false">+CA63+CB63</f>
        <v>4347123</v>
      </c>
    </row>
    <row r="64" s="37" customFormat="true" ht="10.35" hidden="false" customHeight="true" outlineLevel="0" collapsed="false">
      <c r="A64" s="10"/>
      <c r="B64" s="25"/>
      <c r="C64" s="20" t="s">
        <v>68</v>
      </c>
      <c r="D64" s="11"/>
      <c r="E64" s="11"/>
      <c r="F64" s="13" t="n">
        <f aca="false">+D64+E64</f>
        <v>0</v>
      </c>
      <c r="G64" s="11"/>
      <c r="H64" s="11"/>
      <c r="I64" s="13" t="n">
        <f aca="false">+G64+H64</f>
        <v>0</v>
      </c>
      <c r="J64" s="11"/>
      <c r="K64" s="11"/>
      <c r="L64" s="13" t="n">
        <f aca="false">+J64+K64</f>
        <v>0</v>
      </c>
      <c r="M64" s="11"/>
      <c r="N64" s="11"/>
      <c r="O64" s="13" t="n">
        <f aca="false">+M64+N64</f>
        <v>0</v>
      </c>
      <c r="P64" s="11"/>
      <c r="Q64" s="11"/>
      <c r="R64" s="13" t="n">
        <f aca="false">+P64+Q64</f>
        <v>0</v>
      </c>
      <c r="S64" s="11"/>
      <c r="T64" s="11"/>
      <c r="U64" s="13" t="n">
        <f aca="false">+S64+T64</f>
        <v>0</v>
      </c>
      <c r="V64" s="14" t="n">
        <f aca="false">D64+G64+J64+M64+P64+S64</f>
        <v>0</v>
      </c>
      <c r="W64" s="14" t="n">
        <f aca="false">E64+H64+K64+N64+Q64+T64</f>
        <v>0</v>
      </c>
      <c r="X64" s="13" t="n">
        <f aca="false">+V64+W64</f>
        <v>0</v>
      </c>
      <c r="Y64" s="14"/>
      <c r="Z64" s="14"/>
      <c r="AA64" s="13" t="n">
        <f aca="false">+Y64+Z64</f>
        <v>0</v>
      </c>
      <c r="AB64" s="11"/>
      <c r="AC64" s="11"/>
      <c r="AD64" s="13" t="n">
        <f aca="false">+AB64+AC64</f>
        <v>0</v>
      </c>
      <c r="AE64" s="11"/>
      <c r="AF64" s="11"/>
      <c r="AG64" s="13" t="n">
        <f aca="false">+AE64+AF64</f>
        <v>0</v>
      </c>
      <c r="AH64" s="11"/>
      <c r="AI64" s="11"/>
      <c r="AJ64" s="13" t="n">
        <f aca="false">+AH64+AI64</f>
        <v>0</v>
      </c>
      <c r="AK64" s="11"/>
      <c r="AL64" s="11"/>
      <c r="AM64" s="13" t="n">
        <f aca="false">+AK64+AL64</f>
        <v>0</v>
      </c>
      <c r="AN64" s="11"/>
      <c r="AO64" s="11"/>
      <c r="AP64" s="13" t="n">
        <f aca="false">+AN64+AO64</f>
        <v>0</v>
      </c>
      <c r="AQ64" s="11"/>
      <c r="AR64" s="11"/>
      <c r="AS64" s="13" t="n">
        <f aca="false">+AQ64+AR64</f>
        <v>0</v>
      </c>
      <c r="AT64" s="11"/>
      <c r="AU64" s="11"/>
      <c r="AV64" s="13" t="n">
        <f aca="false">+AT64+AU64</f>
        <v>0</v>
      </c>
      <c r="AW64" s="11"/>
      <c r="AX64" s="11"/>
      <c r="AY64" s="13" t="n">
        <f aca="false">+AW64+AX64</f>
        <v>0</v>
      </c>
      <c r="AZ64" s="11"/>
      <c r="BA64" s="11"/>
      <c r="BB64" s="13" t="n">
        <f aca="false">+AZ64+BA64</f>
        <v>0</v>
      </c>
      <c r="BC64" s="11"/>
      <c r="BD64" s="11"/>
      <c r="BE64" s="13" t="n">
        <f aca="false">+BC64+BD64</f>
        <v>0</v>
      </c>
      <c r="BF64" s="11"/>
      <c r="BG64" s="11"/>
      <c r="BH64" s="13" t="n">
        <f aca="false">+BF64+BG64</f>
        <v>0</v>
      </c>
      <c r="BI64" s="11"/>
      <c r="BJ64" s="11"/>
      <c r="BK64" s="13" t="n">
        <f aca="false">+BI64+BJ64</f>
        <v>0</v>
      </c>
      <c r="BL64" s="14" t="n">
        <f aca="false">AB64+AE64+AH64+AK64+AN64+AQ64+AT64+AW64+AZ64+BC64+BF64+BI64</f>
        <v>0</v>
      </c>
      <c r="BM64" s="14" t="n">
        <f aca="false">AC64+AF64+AI64+AL64+AO64+AR64+AU64+AX64+BA64+BD64+BG64+BJ64</f>
        <v>0</v>
      </c>
      <c r="BN64" s="13" t="n">
        <f aca="false">+BL64+BM64</f>
        <v>0</v>
      </c>
      <c r="BO64" s="11"/>
      <c r="BP64" s="11"/>
      <c r="BQ64" s="13" t="n">
        <f aca="false">+BO64+BP64</f>
        <v>0</v>
      </c>
      <c r="BR64" s="11"/>
      <c r="BS64" s="11"/>
      <c r="BT64" s="13" t="n">
        <f aca="false">+BR64+BS64</f>
        <v>0</v>
      </c>
      <c r="BU64" s="11"/>
      <c r="BV64" s="11"/>
      <c r="BW64" s="13" t="n">
        <f aca="false">+BU64+BV64</f>
        <v>0</v>
      </c>
      <c r="BX64" s="14" t="n">
        <f aca="false">BO64+BR64+BU64</f>
        <v>0</v>
      </c>
      <c r="BY64" s="14" t="n">
        <f aca="false">BP64+BS64+BV64</f>
        <v>0</v>
      </c>
      <c r="BZ64" s="13" t="n">
        <f aca="false">+BX64+BY64</f>
        <v>0</v>
      </c>
      <c r="CA64" s="14" t="n">
        <f aca="false">V64+Y64+BL64+BX64</f>
        <v>0</v>
      </c>
      <c r="CB64" s="14" t="n">
        <f aca="false">W64+Z64+BM64+BY64</f>
        <v>0</v>
      </c>
      <c r="CC64" s="13" t="n">
        <f aca="false">+CA64+CB64</f>
        <v>0</v>
      </c>
    </row>
    <row r="65" s="37" customFormat="true" ht="10.35" hidden="false" customHeight="true" outlineLevel="0" collapsed="false">
      <c r="A65" s="17" t="s">
        <v>69</v>
      </c>
      <c r="B65" s="28"/>
      <c r="C65" s="29"/>
      <c r="D65" s="18" t="n">
        <f aca="false">SUM(D60:D64)</f>
        <v>443767</v>
      </c>
      <c r="E65" s="18" t="n">
        <f aca="false">SUM(E60:E64)</f>
        <v>0</v>
      </c>
      <c r="F65" s="18" t="n">
        <f aca="false">SUM(F60:F64)</f>
        <v>443767</v>
      </c>
      <c r="G65" s="18" t="n">
        <f aca="false">SUM(G60:G64)</f>
        <v>1637</v>
      </c>
      <c r="H65" s="18" t="n">
        <f aca="false">SUM(H60:H64)</f>
        <v>0</v>
      </c>
      <c r="I65" s="18" t="n">
        <f aca="false">SUM(I60:I64)</f>
        <v>1637</v>
      </c>
      <c r="J65" s="18" t="n">
        <f aca="false">SUM(J60:J64)</f>
        <v>627460</v>
      </c>
      <c r="K65" s="18" t="n">
        <f aca="false">SUM(K60:K64)</f>
        <v>0</v>
      </c>
      <c r="L65" s="18" t="n">
        <f aca="false">SUM(L60:L64)</f>
        <v>627460</v>
      </c>
      <c r="M65" s="18" t="n">
        <f aca="false">SUM(M60:M64)</f>
        <v>0</v>
      </c>
      <c r="N65" s="18" t="n">
        <f aca="false">SUM(N60:N64)</f>
        <v>0</v>
      </c>
      <c r="O65" s="18" t="n">
        <f aca="false">SUM(O60:O64)</f>
        <v>0</v>
      </c>
      <c r="P65" s="18" t="n">
        <f aca="false">SUM(P60:P64)</f>
        <v>35751</v>
      </c>
      <c r="Q65" s="18" t="n">
        <f aca="false">SUM(Q60:Q64)</f>
        <v>0</v>
      </c>
      <c r="R65" s="18" t="n">
        <f aca="false">SUM(R60:R64)</f>
        <v>35751</v>
      </c>
      <c r="S65" s="18" t="n">
        <f aca="false">SUM(S60:S64)</f>
        <v>1634</v>
      </c>
      <c r="T65" s="18" t="n">
        <f aca="false">SUM(T60:T64)</f>
        <v>0</v>
      </c>
      <c r="U65" s="18" t="n">
        <f aca="false">SUM(U60:U64)</f>
        <v>1634</v>
      </c>
      <c r="V65" s="18" t="n">
        <f aca="false">SUM(V60:V64)</f>
        <v>1110249</v>
      </c>
      <c r="W65" s="18" t="n">
        <f aca="false">SUM(W60:W64)</f>
        <v>0</v>
      </c>
      <c r="X65" s="18" t="n">
        <f aca="false">SUM(X60:X64)</f>
        <v>1110249</v>
      </c>
      <c r="Y65" s="18" t="n">
        <f aca="false">SUM(Y60:Y64)</f>
        <v>25872</v>
      </c>
      <c r="Z65" s="18" t="n">
        <f aca="false">SUM(Z60:Z64)</f>
        <v>0</v>
      </c>
      <c r="AA65" s="18" t="n">
        <f aca="false">SUM(AA60:AA64)</f>
        <v>25872</v>
      </c>
      <c r="AB65" s="18" t="n">
        <f aca="false">SUM(AB60:AB64)</f>
        <v>1062</v>
      </c>
      <c r="AC65" s="18" t="n">
        <f aca="false">SUM(AC60:AC64)</f>
        <v>0</v>
      </c>
      <c r="AD65" s="18" t="n">
        <f aca="false">SUM(AD60:AD64)</f>
        <v>1062</v>
      </c>
      <c r="AE65" s="18" t="n">
        <f aca="false">SUM(AE60:AE64)</f>
        <v>0</v>
      </c>
      <c r="AF65" s="18" t="n">
        <f aca="false">SUM(AF60:AF64)</f>
        <v>0</v>
      </c>
      <c r="AG65" s="18" t="n">
        <f aca="false">SUM(AG60:AG64)</f>
        <v>0</v>
      </c>
      <c r="AH65" s="18" t="n">
        <f aca="false">SUM(AH60:AH64)</f>
        <v>48383</v>
      </c>
      <c r="AI65" s="18" t="n">
        <f aca="false">SUM(AI60:AI64)</f>
        <v>0</v>
      </c>
      <c r="AJ65" s="18" t="n">
        <f aca="false">SUM(AJ60:AJ64)</f>
        <v>48383</v>
      </c>
      <c r="AK65" s="18" t="n">
        <f aca="false">SUM(AK60:AK64)</f>
        <v>199693</v>
      </c>
      <c r="AL65" s="18" t="n">
        <f aca="false">SUM(AL60:AL64)</f>
        <v>0</v>
      </c>
      <c r="AM65" s="18" t="n">
        <f aca="false">SUM(AM60:AM64)</f>
        <v>199693</v>
      </c>
      <c r="AN65" s="18" t="n">
        <f aca="false">SUM(AN60:AN64)</f>
        <v>0</v>
      </c>
      <c r="AO65" s="18" t="n">
        <f aca="false">SUM(AO60:AO64)</f>
        <v>0</v>
      </c>
      <c r="AP65" s="18" t="n">
        <f aca="false">SUM(AP60:AP64)</f>
        <v>0</v>
      </c>
      <c r="AQ65" s="18" t="n">
        <f aca="false">SUM(AQ60:AQ64)</f>
        <v>0</v>
      </c>
      <c r="AR65" s="18" t="n">
        <f aca="false">SUM(AR60:AR64)</f>
        <v>0</v>
      </c>
      <c r="AS65" s="18" t="n">
        <f aca="false">SUM(AS60:AS64)</f>
        <v>0</v>
      </c>
      <c r="AT65" s="18" t="n">
        <f aca="false">SUM(AT60:AT64)</f>
        <v>521</v>
      </c>
      <c r="AU65" s="18" t="n">
        <f aca="false">SUM(AU60:AU64)</f>
        <v>0</v>
      </c>
      <c r="AV65" s="18" t="n">
        <f aca="false">SUM(AV60:AV64)</f>
        <v>521</v>
      </c>
      <c r="AW65" s="18" t="n">
        <f aca="false">SUM(AW60:AW64)</f>
        <v>650364</v>
      </c>
      <c r="AX65" s="18" t="n">
        <f aca="false">SUM(AX60:AX64)</f>
        <v>0</v>
      </c>
      <c r="AY65" s="18" t="n">
        <f aca="false">SUM(AY60:AY64)</f>
        <v>650364</v>
      </c>
      <c r="AZ65" s="18" t="n">
        <f aca="false">SUM(AZ60:AZ64)</f>
        <v>658964</v>
      </c>
      <c r="BA65" s="18" t="n">
        <f aca="false">SUM(BA60:BA64)</f>
        <v>0</v>
      </c>
      <c r="BB65" s="18" t="n">
        <f aca="false">SUM(BB60:BB64)</f>
        <v>658964</v>
      </c>
      <c r="BC65" s="18" t="n">
        <f aca="false">SUM(BC60:BC64)</f>
        <v>9188</v>
      </c>
      <c r="BD65" s="18" t="n">
        <f aca="false">SUM(BD60:BD64)</f>
        <v>0</v>
      </c>
      <c r="BE65" s="18" t="n">
        <f aca="false">SUM(BE60:BE64)</f>
        <v>9188</v>
      </c>
      <c r="BF65" s="18" t="n">
        <f aca="false">SUM(BF60:BF64)</f>
        <v>55</v>
      </c>
      <c r="BG65" s="18" t="n">
        <f aca="false">SUM(BG60:BG64)</f>
        <v>0</v>
      </c>
      <c r="BH65" s="18" t="n">
        <f aca="false">SUM(BH60:BH64)</f>
        <v>55</v>
      </c>
      <c r="BI65" s="18" t="n">
        <f aca="false">SUM(BI60:BI64)</f>
        <v>0</v>
      </c>
      <c r="BJ65" s="18" t="n">
        <f aca="false">SUM(BJ60:BJ64)</f>
        <v>0</v>
      </c>
      <c r="BK65" s="18" t="n">
        <f aca="false">SUM(BK60:BK64)</f>
        <v>0</v>
      </c>
      <c r="BL65" s="18" t="n">
        <f aca="false">SUM(BL60:BL64)</f>
        <v>1568230</v>
      </c>
      <c r="BM65" s="18" t="n">
        <f aca="false">SUM(BM60:BM64)</f>
        <v>0</v>
      </c>
      <c r="BN65" s="18" t="n">
        <f aca="false">SUM(BN60:BN64)</f>
        <v>1568230</v>
      </c>
      <c r="BO65" s="18" t="n">
        <f aca="false">SUM(BO60:BO64)</f>
        <v>1642772</v>
      </c>
      <c r="BP65" s="18" t="n">
        <f aca="false">SUM(BP60:BP64)</f>
        <v>0</v>
      </c>
      <c r="BQ65" s="18" t="n">
        <f aca="false">SUM(BQ60:BQ64)</f>
        <v>1642772</v>
      </c>
      <c r="BR65" s="18" t="n">
        <f aca="false">SUM(BR60:BR64)</f>
        <v>0</v>
      </c>
      <c r="BS65" s="18" t="n">
        <f aca="false">SUM(BS60:BS64)</f>
        <v>0</v>
      </c>
      <c r="BT65" s="18" t="n">
        <f aca="false">SUM(BT60:BT64)</f>
        <v>0</v>
      </c>
      <c r="BU65" s="18" t="n">
        <f aca="false">SUM(BU60:BU64)</f>
        <v>0</v>
      </c>
      <c r="BV65" s="18" t="n">
        <f aca="false">SUM(BV60:BV64)</f>
        <v>0</v>
      </c>
      <c r="BW65" s="18" t="n">
        <f aca="false">SUM(BW60:BW64)</f>
        <v>0</v>
      </c>
      <c r="BX65" s="18" t="n">
        <f aca="false">SUM(BX60:BX64)</f>
        <v>1642772</v>
      </c>
      <c r="BY65" s="18" t="n">
        <f aca="false">SUM(BY60:BY64)</f>
        <v>0</v>
      </c>
      <c r="BZ65" s="18" t="n">
        <f aca="false">SUM(BZ60:BZ64)</f>
        <v>1642772</v>
      </c>
      <c r="CA65" s="18" t="n">
        <f aca="false">SUM(CA60:CA64)</f>
        <v>4347123</v>
      </c>
      <c r="CB65" s="18" t="n">
        <f aca="false">SUM(CB60:CB64)</f>
        <v>0</v>
      </c>
      <c r="CC65" s="18" t="n">
        <f aca="false">SUM(CC60:CC64)</f>
        <v>4347123</v>
      </c>
    </row>
    <row r="66" s="37" customFormat="true" ht="10.35" hidden="false" customHeight="true" outlineLevel="0" collapsed="false">
      <c r="A66" s="17" t="s">
        <v>70</v>
      </c>
      <c r="B66" s="17"/>
      <c r="C66" s="17"/>
      <c r="D66" s="18" t="n">
        <f aca="false">D58+D65</f>
        <v>443767</v>
      </c>
      <c r="E66" s="18" t="n">
        <f aca="false">E58+E65</f>
        <v>0</v>
      </c>
      <c r="F66" s="18" t="n">
        <f aca="false">F58+F65</f>
        <v>443767</v>
      </c>
      <c r="G66" s="18" t="n">
        <f aca="false">G58+G65</f>
        <v>1637</v>
      </c>
      <c r="H66" s="18" t="n">
        <f aca="false">H58+H65</f>
        <v>0</v>
      </c>
      <c r="I66" s="18" t="n">
        <f aca="false">I58+I65</f>
        <v>1637</v>
      </c>
      <c r="J66" s="18" t="n">
        <f aca="false">J58+J65</f>
        <v>627460</v>
      </c>
      <c r="K66" s="18" t="n">
        <f aca="false">K58+K65</f>
        <v>0</v>
      </c>
      <c r="L66" s="18" t="n">
        <f aca="false">L58+L65</f>
        <v>627460</v>
      </c>
      <c r="M66" s="18" t="n">
        <f aca="false">M58+M65</f>
        <v>0</v>
      </c>
      <c r="N66" s="18" t="n">
        <f aca="false">N58+N65</f>
        <v>0</v>
      </c>
      <c r="O66" s="18" t="n">
        <f aca="false">O58+O65</f>
        <v>0</v>
      </c>
      <c r="P66" s="18" t="n">
        <f aca="false">P58+P65</f>
        <v>2024251</v>
      </c>
      <c r="Q66" s="18" t="n">
        <f aca="false">Q58+Q65</f>
        <v>96849</v>
      </c>
      <c r="R66" s="18" t="n">
        <f aca="false">R58+R65</f>
        <v>2121100</v>
      </c>
      <c r="S66" s="18" t="n">
        <f aca="false">S58+S65</f>
        <v>151634</v>
      </c>
      <c r="T66" s="18" t="n">
        <f aca="false">T58+T65</f>
        <v>0</v>
      </c>
      <c r="U66" s="18" t="n">
        <f aca="false">U58+U65</f>
        <v>151634</v>
      </c>
      <c r="V66" s="18" t="n">
        <f aca="false">V58+V65</f>
        <v>3248749</v>
      </c>
      <c r="W66" s="18" t="n">
        <f aca="false">W58+W65</f>
        <v>96849</v>
      </c>
      <c r="X66" s="18" t="n">
        <f aca="false">X58+X65</f>
        <v>3345598</v>
      </c>
      <c r="Y66" s="18" t="n">
        <f aca="false">Y58+Y65</f>
        <v>25872</v>
      </c>
      <c r="Z66" s="18" t="n">
        <f aca="false">Z58+Z65</f>
        <v>0</v>
      </c>
      <c r="AA66" s="18" t="n">
        <f aca="false">AA58+AA65</f>
        <v>25872</v>
      </c>
      <c r="AB66" s="18" t="n">
        <f aca="false">AB58+AB65</f>
        <v>21062</v>
      </c>
      <c r="AC66" s="18" t="n">
        <f aca="false">AC58+AC65</f>
        <v>0</v>
      </c>
      <c r="AD66" s="18" t="n">
        <f aca="false">AD58+AD65</f>
        <v>21062</v>
      </c>
      <c r="AE66" s="18" t="n">
        <f aca="false">AE58+AE65</f>
        <v>23300</v>
      </c>
      <c r="AF66" s="18" t="n">
        <f aca="false">AF58+AF65</f>
        <v>0</v>
      </c>
      <c r="AG66" s="18" t="n">
        <f aca="false">AG58+AG65</f>
        <v>23300</v>
      </c>
      <c r="AH66" s="18" t="n">
        <f aca="false">AH58+AH65</f>
        <v>200383</v>
      </c>
      <c r="AI66" s="18" t="n">
        <f aca="false">AI58+AI65</f>
        <v>0</v>
      </c>
      <c r="AJ66" s="18" t="n">
        <f aca="false">AJ58+AJ65</f>
        <v>200383</v>
      </c>
      <c r="AK66" s="18" t="n">
        <f aca="false">AK58+AK65</f>
        <v>3030746</v>
      </c>
      <c r="AL66" s="18" t="n">
        <f aca="false">AL58+AL65</f>
        <v>0</v>
      </c>
      <c r="AM66" s="18" t="n">
        <f aca="false">AM58+AM65</f>
        <v>3030746</v>
      </c>
      <c r="AN66" s="18" t="n">
        <f aca="false">AN58+AN65</f>
        <v>5000</v>
      </c>
      <c r="AO66" s="18" t="n">
        <f aca="false">AO58+AO65</f>
        <v>0</v>
      </c>
      <c r="AP66" s="18" t="n">
        <f aca="false">AP58+AP65</f>
        <v>5000</v>
      </c>
      <c r="AQ66" s="18" t="n">
        <f aca="false">AQ58+AQ65</f>
        <v>0</v>
      </c>
      <c r="AR66" s="18" t="n">
        <f aca="false">AR58+AR65</f>
        <v>0</v>
      </c>
      <c r="AS66" s="18" t="n">
        <f aca="false">AS58+AS65</f>
        <v>0</v>
      </c>
      <c r="AT66" s="18" t="n">
        <f aca="false">AT58+AT65</f>
        <v>521</v>
      </c>
      <c r="AU66" s="18" t="n">
        <f aca="false">AU58+AU65</f>
        <v>0</v>
      </c>
      <c r="AV66" s="18" t="n">
        <f aca="false">AV58+AV65</f>
        <v>521</v>
      </c>
      <c r="AW66" s="18" t="n">
        <f aca="false">AW58+AW65</f>
        <v>650364</v>
      </c>
      <c r="AX66" s="18" t="n">
        <f aca="false">AX58+AX65</f>
        <v>0</v>
      </c>
      <c r="AY66" s="18" t="n">
        <f aca="false">AY58+AY65</f>
        <v>650364</v>
      </c>
      <c r="AZ66" s="18" t="n">
        <f aca="false">AZ58+AZ65</f>
        <v>1014082</v>
      </c>
      <c r="BA66" s="18" t="n">
        <f aca="false">BA58+BA65</f>
        <v>28500</v>
      </c>
      <c r="BB66" s="18" t="n">
        <f aca="false">BB58+BB65</f>
        <v>1042582</v>
      </c>
      <c r="BC66" s="18" t="n">
        <f aca="false">BC58+BC65</f>
        <v>1191982</v>
      </c>
      <c r="BD66" s="18" t="n">
        <f aca="false">BD58+BD65</f>
        <v>0</v>
      </c>
      <c r="BE66" s="18" t="n">
        <f aca="false">BE58+BE65</f>
        <v>1191982</v>
      </c>
      <c r="BF66" s="18" t="n">
        <f aca="false">BF58+BF65</f>
        <v>555555</v>
      </c>
      <c r="BG66" s="18" t="n">
        <f aca="false">BG58+BG65</f>
        <v>9400</v>
      </c>
      <c r="BH66" s="18" t="n">
        <f aca="false">BH58+BH65</f>
        <v>564955</v>
      </c>
      <c r="BI66" s="18" t="n">
        <f aca="false">BI58+BI65</f>
        <v>0</v>
      </c>
      <c r="BJ66" s="18" t="n">
        <f aca="false">BJ58+BJ65</f>
        <v>0</v>
      </c>
      <c r="BK66" s="18" t="n">
        <f aca="false">BK58+BK65</f>
        <v>0</v>
      </c>
      <c r="BL66" s="18" t="n">
        <f aca="false">BL58+BL65</f>
        <v>6692995</v>
      </c>
      <c r="BM66" s="18" t="n">
        <f aca="false">BM58+BM65</f>
        <v>37900</v>
      </c>
      <c r="BN66" s="18" t="n">
        <f aca="false">BN58+BN65</f>
        <v>6730895</v>
      </c>
      <c r="BO66" s="18" t="n">
        <f aca="false">BO58+BO65</f>
        <v>1642772</v>
      </c>
      <c r="BP66" s="18" t="n">
        <f aca="false">BP58+BP65</f>
        <v>47146</v>
      </c>
      <c r="BQ66" s="18" t="n">
        <f aca="false">BQ58+BQ65</f>
        <v>1689918</v>
      </c>
      <c r="BR66" s="18" t="n">
        <f aca="false">BR58+BR65</f>
        <v>0</v>
      </c>
      <c r="BS66" s="18" t="n">
        <f aca="false">BS58+BS65</f>
        <v>0</v>
      </c>
      <c r="BT66" s="18" t="n">
        <f aca="false">BT58+BT65</f>
        <v>0</v>
      </c>
      <c r="BU66" s="18" t="n">
        <f aca="false">BU58+BU65</f>
        <v>0</v>
      </c>
      <c r="BV66" s="18" t="n">
        <f aca="false">BV58+BV65</f>
        <v>0</v>
      </c>
      <c r="BW66" s="18" t="n">
        <f aca="false">BW58+BW65</f>
        <v>0</v>
      </c>
      <c r="BX66" s="18" t="n">
        <f aca="false">BX58+BX65</f>
        <v>1642772</v>
      </c>
      <c r="BY66" s="18" t="n">
        <f aca="false">BY58+BY65</f>
        <v>47146</v>
      </c>
      <c r="BZ66" s="18" t="n">
        <f aca="false">BZ58+BZ65</f>
        <v>1689918</v>
      </c>
      <c r="CA66" s="18" t="n">
        <f aca="false">CA58+CA65</f>
        <v>11610388</v>
      </c>
      <c r="CB66" s="18" t="n">
        <f aca="false">CB58+CB65</f>
        <v>181895</v>
      </c>
      <c r="CC66" s="18" t="n">
        <f aca="false">CC58+CC65</f>
        <v>11792283</v>
      </c>
      <c r="CE66" s="41"/>
    </row>
    <row r="68" customFormat="false" ht="12.75" hidden="false" customHeight="false" outlineLevel="0" collapsed="false">
      <c r="AL68" s="42"/>
    </row>
  </sheetData>
  <mergeCells count="68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25:C25"/>
    <mergeCell ref="A26:C26"/>
    <mergeCell ref="A35:C35"/>
    <mergeCell ref="B48:C48"/>
    <mergeCell ref="A66:C66"/>
  </mergeCells>
  <printOptions headings="false" gridLines="false" gridLinesSet="true" horizontalCentered="true" verticalCentered="false"/>
  <pageMargins left="0.433333333333333" right="0.196527777777778" top="0.944444444444444" bottom="0.393055555555556" header="0.19652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6/2014.(II.18.) Bp. Főv. XIII. Ker. Önk. rendelethez
ezer Ft-ban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N66" activeCellId="0" sqref="A1:BN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2.7"/>
    <col collapsed="false" customWidth="true" hidden="false" outlineLevel="0" max="3" min="3" style="34" width="38.28"/>
    <col collapsed="false" customWidth="false" hidden="false" outlineLevel="0" max="66" min="4" style="34" width="8.85"/>
    <col collapsed="false" customWidth="false" hidden="false" outlineLevel="0" max="67" min="67" style="43" width="8.85"/>
    <col collapsed="false" customWidth="false" hidden="false" outlineLevel="0" max="257" min="68" style="34" width="8.85"/>
  </cols>
  <sheetData>
    <row r="1" s="34" customFormat="true" ht="11.1" hidden="false" customHeight="true" outlineLevel="0" collapsed="false">
      <c r="A1" s="44" t="s">
        <v>0</v>
      </c>
      <c r="B1" s="44"/>
      <c r="C1" s="44"/>
      <c r="D1" s="2" t="n">
        <v>7101</v>
      </c>
      <c r="E1" s="2"/>
      <c r="F1" s="2"/>
      <c r="G1" s="2" t="n">
        <v>7102</v>
      </c>
      <c r="H1" s="2"/>
      <c r="I1" s="2"/>
      <c r="J1" s="2" t="n">
        <v>7103</v>
      </c>
      <c r="K1" s="2"/>
      <c r="L1" s="2"/>
      <c r="M1" s="2" t="n">
        <v>7104</v>
      </c>
      <c r="N1" s="2"/>
      <c r="O1" s="2"/>
      <c r="P1" s="2" t="n">
        <v>7105</v>
      </c>
      <c r="Q1" s="2"/>
      <c r="R1" s="2"/>
      <c r="S1" s="2" t="n">
        <v>7106</v>
      </c>
      <c r="T1" s="2"/>
      <c r="U1" s="2"/>
      <c r="V1" s="3" t="n">
        <v>7100</v>
      </c>
      <c r="W1" s="3"/>
      <c r="X1" s="3"/>
      <c r="Y1" s="2" t="n">
        <v>7201</v>
      </c>
      <c r="Z1" s="2"/>
      <c r="AA1" s="2"/>
      <c r="AB1" s="2" t="n">
        <v>7202</v>
      </c>
      <c r="AC1" s="2"/>
      <c r="AD1" s="2"/>
      <c r="AE1" s="2" t="n">
        <v>7203</v>
      </c>
      <c r="AF1" s="2"/>
      <c r="AG1" s="2"/>
      <c r="AH1" s="3" t="n">
        <v>7200</v>
      </c>
      <c r="AI1" s="3"/>
      <c r="AJ1" s="3"/>
      <c r="AK1" s="2" t="n">
        <v>7301</v>
      </c>
      <c r="AL1" s="2"/>
      <c r="AM1" s="2"/>
      <c r="AN1" s="2" t="n">
        <v>7302</v>
      </c>
      <c r="AO1" s="2"/>
      <c r="AP1" s="2"/>
      <c r="AQ1" s="2" t="n">
        <v>7303</v>
      </c>
      <c r="AR1" s="2"/>
      <c r="AS1" s="2"/>
      <c r="AT1" s="2" t="n">
        <v>7304</v>
      </c>
      <c r="AU1" s="2"/>
      <c r="AV1" s="2"/>
      <c r="AW1" s="2" t="n">
        <v>7305</v>
      </c>
      <c r="AX1" s="2"/>
      <c r="AY1" s="2"/>
      <c r="AZ1" s="2" t="n">
        <v>7306</v>
      </c>
      <c r="BA1" s="2"/>
      <c r="BB1" s="2"/>
      <c r="BC1" s="2" t="n">
        <v>7307</v>
      </c>
      <c r="BD1" s="2"/>
      <c r="BE1" s="2"/>
      <c r="BF1" s="2" t="n">
        <v>7308</v>
      </c>
      <c r="BG1" s="2"/>
      <c r="BH1" s="2"/>
      <c r="BI1" s="3" t="n">
        <v>7300</v>
      </c>
      <c r="BJ1" s="3"/>
      <c r="BK1" s="3"/>
      <c r="BL1" s="3" t="n">
        <v>7000</v>
      </c>
      <c r="BM1" s="3"/>
      <c r="BN1" s="3"/>
      <c r="BO1" s="45"/>
    </row>
    <row r="2" s="34" customFormat="true" ht="23.25" hidden="false" customHeight="true" outlineLevel="0" collapsed="false">
      <c r="A2" s="44"/>
      <c r="B2" s="44"/>
      <c r="C2" s="44"/>
      <c r="D2" s="35" t="s">
        <v>107</v>
      </c>
      <c r="E2" s="35"/>
      <c r="F2" s="35"/>
      <c r="G2" s="35" t="s">
        <v>108</v>
      </c>
      <c r="H2" s="35"/>
      <c r="I2" s="35"/>
      <c r="J2" s="35" t="s">
        <v>109</v>
      </c>
      <c r="K2" s="35"/>
      <c r="L2" s="35"/>
      <c r="M2" s="35" t="s">
        <v>110</v>
      </c>
      <c r="N2" s="35"/>
      <c r="O2" s="35"/>
      <c r="P2" s="35" t="s">
        <v>111</v>
      </c>
      <c r="Q2" s="35"/>
      <c r="R2" s="35"/>
      <c r="S2" s="35" t="s">
        <v>112</v>
      </c>
      <c r="T2" s="35"/>
      <c r="U2" s="35"/>
      <c r="V2" s="5" t="s">
        <v>113</v>
      </c>
      <c r="W2" s="5"/>
      <c r="X2" s="5"/>
      <c r="Y2" s="35" t="s">
        <v>114</v>
      </c>
      <c r="Z2" s="35"/>
      <c r="AA2" s="35"/>
      <c r="AB2" s="35" t="s">
        <v>115</v>
      </c>
      <c r="AC2" s="35"/>
      <c r="AD2" s="35"/>
      <c r="AE2" s="35" t="s">
        <v>116</v>
      </c>
      <c r="AF2" s="35"/>
      <c r="AG2" s="35"/>
      <c r="AH2" s="5" t="s">
        <v>117</v>
      </c>
      <c r="AI2" s="5"/>
      <c r="AJ2" s="5"/>
      <c r="AK2" s="35" t="s">
        <v>118</v>
      </c>
      <c r="AL2" s="35"/>
      <c r="AM2" s="35"/>
      <c r="AN2" s="35" t="s">
        <v>119</v>
      </c>
      <c r="AO2" s="35"/>
      <c r="AP2" s="35"/>
      <c r="AQ2" s="35" t="s">
        <v>120</v>
      </c>
      <c r="AR2" s="35"/>
      <c r="AS2" s="35"/>
      <c r="AT2" s="35" t="s">
        <v>121</v>
      </c>
      <c r="AU2" s="35"/>
      <c r="AV2" s="35"/>
      <c r="AW2" s="35" t="s">
        <v>122</v>
      </c>
      <c r="AX2" s="35"/>
      <c r="AY2" s="35"/>
      <c r="AZ2" s="35" t="s">
        <v>123</v>
      </c>
      <c r="BA2" s="35"/>
      <c r="BB2" s="35"/>
      <c r="BC2" s="35" t="s">
        <v>124</v>
      </c>
      <c r="BD2" s="35"/>
      <c r="BE2" s="35"/>
      <c r="BF2" s="35" t="s">
        <v>125</v>
      </c>
      <c r="BG2" s="35"/>
      <c r="BH2" s="35"/>
      <c r="BI2" s="5" t="s">
        <v>126</v>
      </c>
      <c r="BJ2" s="5"/>
      <c r="BK2" s="5"/>
      <c r="BL2" s="5" t="s">
        <v>127</v>
      </c>
      <c r="BM2" s="5"/>
      <c r="BN2" s="5"/>
      <c r="BO2" s="45"/>
    </row>
    <row r="3" s="34" customFormat="true" ht="23.25" hidden="false" customHeight="true" outlineLevel="0" collapsed="false">
      <c r="A3" s="44" t="s">
        <v>11</v>
      </c>
      <c r="B3" s="44"/>
      <c r="C3" s="44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4" t="s">
        <v>12</v>
      </c>
      <c r="Q3" s="4" t="s">
        <v>13</v>
      </c>
      <c r="R3" s="6" t="s">
        <v>14</v>
      </c>
      <c r="S3" s="4" t="s">
        <v>12</v>
      </c>
      <c r="T3" s="4" t="s">
        <v>13</v>
      </c>
      <c r="U3" s="6" t="s">
        <v>14</v>
      </c>
      <c r="V3" s="6" t="s">
        <v>12</v>
      </c>
      <c r="W3" s="6" t="s">
        <v>13</v>
      </c>
      <c r="X3" s="6" t="s">
        <v>14</v>
      </c>
      <c r="Y3" s="4" t="s">
        <v>12</v>
      </c>
      <c r="Z3" s="4" t="s">
        <v>13</v>
      </c>
      <c r="AA3" s="6" t="s">
        <v>14</v>
      </c>
      <c r="AB3" s="4" t="s">
        <v>12</v>
      </c>
      <c r="AC3" s="4" t="s">
        <v>13</v>
      </c>
      <c r="AD3" s="6" t="s">
        <v>14</v>
      </c>
      <c r="AE3" s="4" t="s">
        <v>12</v>
      </c>
      <c r="AF3" s="4" t="s">
        <v>13</v>
      </c>
      <c r="AG3" s="6" t="s">
        <v>14</v>
      </c>
      <c r="AH3" s="6" t="s">
        <v>12</v>
      </c>
      <c r="AI3" s="6" t="s">
        <v>13</v>
      </c>
      <c r="AJ3" s="6" t="s">
        <v>14</v>
      </c>
      <c r="AK3" s="4" t="s">
        <v>12</v>
      </c>
      <c r="AL3" s="4" t="s">
        <v>13</v>
      </c>
      <c r="AM3" s="6" t="s">
        <v>14</v>
      </c>
      <c r="AN3" s="4" t="s">
        <v>12</v>
      </c>
      <c r="AO3" s="4" t="s">
        <v>13</v>
      </c>
      <c r="AP3" s="6" t="s">
        <v>14</v>
      </c>
      <c r="AQ3" s="4" t="s">
        <v>12</v>
      </c>
      <c r="AR3" s="4" t="s">
        <v>13</v>
      </c>
      <c r="AS3" s="6" t="s">
        <v>14</v>
      </c>
      <c r="AT3" s="4" t="s">
        <v>12</v>
      </c>
      <c r="AU3" s="4" t="s">
        <v>13</v>
      </c>
      <c r="AV3" s="6" t="s">
        <v>14</v>
      </c>
      <c r="AW3" s="4" t="s">
        <v>12</v>
      </c>
      <c r="AX3" s="4" t="s">
        <v>13</v>
      </c>
      <c r="AY3" s="6" t="s">
        <v>14</v>
      </c>
      <c r="AZ3" s="4" t="s">
        <v>12</v>
      </c>
      <c r="BA3" s="4" t="s">
        <v>13</v>
      </c>
      <c r="BB3" s="6" t="s">
        <v>14</v>
      </c>
      <c r="BC3" s="4" t="s">
        <v>12</v>
      </c>
      <c r="BD3" s="4" t="s">
        <v>13</v>
      </c>
      <c r="BE3" s="6" t="s">
        <v>14</v>
      </c>
      <c r="BF3" s="4" t="s">
        <v>12</v>
      </c>
      <c r="BG3" s="4" t="s">
        <v>13</v>
      </c>
      <c r="BH3" s="6" t="s">
        <v>14</v>
      </c>
      <c r="BI3" s="6" t="s">
        <v>12</v>
      </c>
      <c r="BJ3" s="6" t="s">
        <v>13</v>
      </c>
      <c r="BK3" s="6" t="s">
        <v>14</v>
      </c>
      <c r="BL3" s="6" t="s">
        <v>12</v>
      </c>
      <c r="BM3" s="6" t="s">
        <v>13</v>
      </c>
      <c r="BN3" s="6" t="s">
        <v>14</v>
      </c>
      <c r="BO3" s="45"/>
    </row>
    <row r="4" s="37" customFormat="true" ht="10.15" hidden="false" customHeight="true" outlineLevel="0" collapsed="false">
      <c r="A4" s="3" t="s">
        <v>15</v>
      </c>
      <c r="B4" s="3"/>
      <c r="C4" s="3"/>
      <c r="D4" s="36"/>
      <c r="E4" s="36"/>
      <c r="F4" s="8"/>
      <c r="G4" s="36"/>
      <c r="H4" s="36"/>
      <c r="I4" s="8"/>
      <c r="J4" s="36"/>
      <c r="K4" s="36"/>
      <c r="L4" s="8"/>
      <c r="M4" s="36"/>
      <c r="N4" s="36"/>
      <c r="O4" s="8"/>
      <c r="P4" s="36"/>
      <c r="Q4" s="36"/>
      <c r="R4" s="8"/>
      <c r="S4" s="36"/>
      <c r="T4" s="36"/>
      <c r="U4" s="8"/>
      <c r="V4" s="36"/>
      <c r="W4" s="36"/>
      <c r="X4" s="8"/>
      <c r="Y4" s="36"/>
      <c r="Z4" s="36"/>
      <c r="AA4" s="8"/>
      <c r="AB4" s="36"/>
      <c r="AC4" s="36"/>
      <c r="AD4" s="8"/>
      <c r="AE4" s="36"/>
      <c r="AF4" s="36"/>
      <c r="AG4" s="8"/>
      <c r="AH4" s="36"/>
      <c r="AI4" s="36"/>
      <c r="AJ4" s="8"/>
      <c r="AK4" s="36"/>
      <c r="AL4" s="36"/>
      <c r="AM4" s="8"/>
      <c r="AN4" s="36"/>
      <c r="AO4" s="36"/>
      <c r="AP4" s="8"/>
      <c r="AQ4" s="36"/>
      <c r="AR4" s="36"/>
      <c r="AS4" s="8"/>
      <c r="AT4" s="36"/>
      <c r="AU4" s="36"/>
      <c r="AV4" s="8"/>
      <c r="AW4" s="36"/>
      <c r="AX4" s="36"/>
      <c r="AY4" s="8"/>
      <c r="AZ4" s="36"/>
      <c r="BA4" s="36"/>
      <c r="BB4" s="8"/>
      <c r="BC4" s="36"/>
      <c r="BD4" s="36"/>
      <c r="BE4" s="8"/>
      <c r="BF4" s="36"/>
      <c r="BG4" s="36"/>
      <c r="BH4" s="8"/>
      <c r="BI4" s="36"/>
      <c r="BJ4" s="36"/>
      <c r="BK4" s="8"/>
      <c r="BL4" s="36"/>
      <c r="BM4" s="36"/>
      <c r="BN4" s="8"/>
      <c r="BO4" s="46"/>
    </row>
    <row r="5" s="37" customFormat="true" ht="10.15" hidden="false" customHeight="true" outlineLevel="0" collapsed="false">
      <c r="A5" s="10" t="n">
        <v>1</v>
      </c>
      <c r="B5" s="10" t="s">
        <v>128</v>
      </c>
      <c r="C5" s="10"/>
      <c r="D5" s="11"/>
      <c r="E5" s="11"/>
      <c r="F5" s="13" t="n">
        <f aca="false">+D5+E5</f>
        <v>0</v>
      </c>
      <c r="G5" s="11"/>
      <c r="H5" s="11"/>
      <c r="I5" s="13" t="n">
        <f aca="false">+G5+H5</f>
        <v>0</v>
      </c>
      <c r="J5" s="11"/>
      <c r="K5" s="11"/>
      <c r="L5" s="13" t="n">
        <f aca="false">+J5+K5</f>
        <v>0</v>
      </c>
      <c r="M5" s="11"/>
      <c r="N5" s="11"/>
      <c r="O5" s="13" t="n">
        <f aca="false">+M5+N5</f>
        <v>0</v>
      </c>
      <c r="P5" s="11"/>
      <c r="Q5" s="11"/>
      <c r="R5" s="13" t="n">
        <f aca="false">+P5+Q5</f>
        <v>0</v>
      </c>
      <c r="S5" s="11"/>
      <c r="T5" s="11"/>
      <c r="U5" s="13" t="n">
        <f aca="false">+S5+T5</f>
        <v>0</v>
      </c>
      <c r="V5" s="14" t="n">
        <f aca="false">D5+G5+J5+M5+P5+S5</f>
        <v>0</v>
      </c>
      <c r="W5" s="14" t="n">
        <f aca="false">E5+H5+K5+N5+Q5+T5</f>
        <v>0</v>
      </c>
      <c r="X5" s="13" t="n">
        <f aca="false">+V5+W5</f>
        <v>0</v>
      </c>
      <c r="Y5" s="11"/>
      <c r="Z5" s="11"/>
      <c r="AA5" s="13" t="n">
        <f aca="false">+Y5+Z5</f>
        <v>0</v>
      </c>
      <c r="AB5" s="11"/>
      <c r="AC5" s="11"/>
      <c r="AD5" s="13" t="n">
        <f aca="false">+AB5+AC5</f>
        <v>0</v>
      </c>
      <c r="AE5" s="11"/>
      <c r="AF5" s="11"/>
      <c r="AG5" s="13" t="n">
        <f aca="false">+AE5+AF5</f>
        <v>0</v>
      </c>
      <c r="AH5" s="14" t="n">
        <f aca="false">Y5+AB5+AE5</f>
        <v>0</v>
      </c>
      <c r="AI5" s="14" t="n">
        <f aca="false">Z5+AC5+AF5</f>
        <v>0</v>
      </c>
      <c r="AJ5" s="13" t="n">
        <f aca="false">+AH5+AI5</f>
        <v>0</v>
      </c>
      <c r="AK5" s="11"/>
      <c r="AL5" s="11"/>
      <c r="AM5" s="13" t="n">
        <f aca="false">+AK5+AL5</f>
        <v>0</v>
      </c>
      <c r="AN5" s="11"/>
      <c r="AO5" s="11"/>
      <c r="AP5" s="13" t="n">
        <f aca="false">+AN5+AO5</f>
        <v>0</v>
      </c>
      <c r="AQ5" s="11"/>
      <c r="AR5" s="11"/>
      <c r="AS5" s="13" t="n">
        <f aca="false">+AQ5+AR5</f>
        <v>0</v>
      </c>
      <c r="AT5" s="11"/>
      <c r="AU5" s="11"/>
      <c r="AV5" s="13" t="n">
        <f aca="false">+AT5+AU5</f>
        <v>0</v>
      </c>
      <c r="AW5" s="11"/>
      <c r="AX5" s="11"/>
      <c r="AY5" s="13" t="n">
        <f aca="false">+AW5+AX5</f>
        <v>0</v>
      </c>
      <c r="AZ5" s="11"/>
      <c r="BA5" s="11"/>
      <c r="BB5" s="13" t="n">
        <f aca="false">+AZ5+BA5</f>
        <v>0</v>
      </c>
      <c r="BC5" s="11"/>
      <c r="BD5" s="11"/>
      <c r="BE5" s="13" t="n">
        <f aca="false">+BC5+BD5</f>
        <v>0</v>
      </c>
      <c r="BF5" s="11"/>
      <c r="BG5" s="11"/>
      <c r="BH5" s="13" t="n">
        <f aca="false">+BF5+BG5</f>
        <v>0</v>
      </c>
      <c r="BI5" s="14" t="n">
        <f aca="false">AK5+AN5+AQ5+AT5+AW5+AZ5+BC5+BF5</f>
        <v>0</v>
      </c>
      <c r="BJ5" s="14" t="n">
        <f aca="false">AL5+AO5+AR5+AU5+AX5+BA5+BD5+BG5</f>
        <v>0</v>
      </c>
      <c r="BK5" s="13" t="n">
        <f aca="false">+BI5+BJ5</f>
        <v>0</v>
      </c>
      <c r="BL5" s="14" t="n">
        <f aca="false">+V5+AH5+BI5</f>
        <v>0</v>
      </c>
      <c r="BM5" s="14" t="n">
        <f aca="false">+W5+AI5+BJ5</f>
        <v>0</v>
      </c>
      <c r="BN5" s="13" t="n">
        <f aca="false">+BL5+BM5</f>
        <v>0</v>
      </c>
      <c r="BO5" s="47"/>
    </row>
    <row r="6" s="37" customFormat="true" ht="10.15" hidden="false" customHeight="true" outlineLevel="0" collapsed="false">
      <c r="A6" s="10" t="n">
        <v>2</v>
      </c>
      <c r="B6" s="10" t="s">
        <v>129</v>
      </c>
      <c r="C6" s="10"/>
      <c r="D6" s="11"/>
      <c r="E6" s="11"/>
      <c r="F6" s="13" t="n">
        <f aca="false">+D6+E6</f>
        <v>0</v>
      </c>
      <c r="G6" s="11"/>
      <c r="H6" s="11"/>
      <c r="I6" s="13" t="n">
        <f aca="false">+G6+H6</f>
        <v>0</v>
      </c>
      <c r="J6" s="11"/>
      <c r="K6" s="11"/>
      <c r="L6" s="13" t="n">
        <f aca="false">+J6+K6</f>
        <v>0</v>
      </c>
      <c r="M6" s="11"/>
      <c r="N6" s="11"/>
      <c r="O6" s="13" t="n">
        <f aca="false">+M6+N6</f>
        <v>0</v>
      </c>
      <c r="P6" s="11"/>
      <c r="Q6" s="11"/>
      <c r="R6" s="13" t="n">
        <f aca="false">+P6+Q6</f>
        <v>0</v>
      </c>
      <c r="S6" s="11"/>
      <c r="T6" s="11"/>
      <c r="U6" s="13" t="n">
        <f aca="false">+S6+T6</f>
        <v>0</v>
      </c>
      <c r="V6" s="14" t="n">
        <f aca="false">D6+G6+J6+M6+P6+S6</f>
        <v>0</v>
      </c>
      <c r="W6" s="14" t="n">
        <f aca="false">E6+H6+K6+N6+Q6+T6</f>
        <v>0</v>
      </c>
      <c r="X6" s="13" t="n">
        <f aca="false">+V6+W6</f>
        <v>0</v>
      </c>
      <c r="Y6" s="11"/>
      <c r="Z6" s="11"/>
      <c r="AA6" s="13" t="n">
        <f aca="false">+Y6+Z6</f>
        <v>0</v>
      </c>
      <c r="AB6" s="11"/>
      <c r="AC6" s="11"/>
      <c r="AD6" s="13" t="n">
        <f aca="false">+AB6+AC6</f>
        <v>0</v>
      </c>
      <c r="AE6" s="11"/>
      <c r="AF6" s="11"/>
      <c r="AG6" s="13" t="n">
        <f aca="false">+AE6+AF6</f>
        <v>0</v>
      </c>
      <c r="AH6" s="14" t="n">
        <f aca="false">Y6+AB6+AE6</f>
        <v>0</v>
      </c>
      <c r="AI6" s="14" t="n">
        <f aca="false">Z6+AC6+AF6</f>
        <v>0</v>
      </c>
      <c r="AJ6" s="13" t="n">
        <f aca="false">+AH6+AI6</f>
        <v>0</v>
      </c>
      <c r="AK6" s="11"/>
      <c r="AL6" s="11"/>
      <c r="AM6" s="13" t="n">
        <f aca="false">+AK6+AL6</f>
        <v>0</v>
      </c>
      <c r="AN6" s="11"/>
      <c r="AO6" s="11"/>
      <c r="AP6" s="13" t="n">
        <f aca="false">+AN6+AO6</f>
        <v>0</v>
      </c>
      <c r="AQ6" s="11"/>
      <c r="AR6" s="11"/>
      <c r="AS6" s="13" t="n">
        <f aca="false">+AQ6+AR6</f>
        <v>0</v>
      </c>
      <c r="AT6" s="11"/>
      <c r="AU6" s="11"/>
      <c r="AV6" s="13" t="n">
        <f aca="false">+AT6+AU6</f>
        <v>0</v>
      </c>
      <c r="AW6" s="11"/>
      <c r="AX6" s="11"/>
      <c r="AY6" s="13" t="n">
        <f aca="false">+AW6+AX6</f>
        <v>0</v>
      </c>
      <c r="AZ6" s="11"/>
      <c r="BA6" s="11"/>
      <c r="BB6" s="13" t="n">
        <f aca="false">+AZ6+BA6</f>
        <v>0</v>
      </c>
      <c r="BC6" s="11"/>
      <c r="BD6" s="11"/>
      <c r="BE6" s="13" t="n">
        <f aca="false">+BC6+BD6</f>
        <v>0</v>
      </c>
      <c r="BF6" s="11"/>
      <c r="BG6" s="11"/>
      <c r="BH6" s="13" t="n">
        <f aca="false">+BF6+BG6</f>
        <v>0</v>
      </c>
      <c r="BI6" s="14" t="n">
        <f aca="false">AK6+AN6+AQ6+AT6+AW6+AZ6+BC6+BF6</f>
        <v>0</v>
      </c>
      <c r="BJ6" s="14" t="n">
        <f aca="false">AL6+AO6+AR6+AU6+AX6+BA6+BD6+BG6</f>
        <v>0</v>
      </c>
      <c r="BK6" s="13" t="n">
        <f aca="false">+BI6+BJ6</f>
        <v>0</v>
      </c>
      <c r="BL6" s="14" t="n">
        <f aca="false">+V6+AH6+BI6</f>
        <v>0</v>
      </c>
      <c r="BM6" s="14" t="n">
        <f aca="false">+W6+AI6+BJ6</f>
        <v>0</v>
      </c>
      <c r="BN6" s="13" t="n">
        <f aca="false">+BL6+BM6</f>
        <v>0</v>
      </c>
      <c r="BO6" s="47"/>
    </row>
    <row r="7" s="37" customFormat="true" ht="10.15" hidden="false" customHeight="true" outlineLevel="0" collapsed="false">
      <c r="A7" s="10" t="n">
        <v>3</v>
      </c>
      <c r="B7" s="10" t="s">
        <v>18</v>
      </c>
      <c r="C7" s="10"/>
      <c r="D7" s="11"/>
      <c r="E7" s="11"/>
      <c r="F7" s="13" t="n">
        <f aca="false">+D7+E7</f>
        <v>0</v>
      </c>
      <c r="G7" s="11"/>
      <c r="H7" s="11"/>
      <c r="I7" s="13" t="n">
        <f aca="false">+G7+H7</f>
        <v>0</v>
      </c>
      <c r="J7" s="11"/>
      <c r="K7" s="11"/>
      <c r="L7" s="13" t="n">
        <f aca="false">+J7+K7</f>
        <v>0</v>
      </c>
      <c r="M7" s="11"/>
      <c r="N7" s="11"/>
      <c r="O7" s="13" t="n">
        <f aca="false">+M7+N7</f>
        <v>0</v>
      </c>
      <c r="P7" s="11" t="n">
        <v>5291</v>
      </c>
      <c r="Q7" s="11" t="n">
        <f aca="false">2600+1487</f>
        <v>4087</v>
      </c>
      <c r="R7" s="13" t="n">
        <f aca="false">+P7+Q7</f>
        <v>9378</v>
      </c>
      <c r="S7" s="11" t="n">
        <v>11167</v>
      </c>
      <c r="T7" s="11"/>
      <c r="U7" s="13" t="n">
        <f aca="false">+S7+T7</f>
        <v>11167</v>
      </c>
      <c r="V7" s="14" t="n">
        <f aca="false">D7+G7+J7+M7+P7+S7</f>
        <v>16458</v>
      </c>
      <c r="W7" s="14" t="n">
        <f aca="false">E7+H7+K7+N7+Q7+T7</f>
        <v>4087</v>
      </c>
      <c r="X7" s="13" t="n">
        <f aca="false">+V7+W7</f>
        <v>20545</v>
      </c>
      <c r="Y7" s="11"/>
      <c r="Z7" s="11"/>
      <c r="AA7" s="13" t="n">
        <f aca="false">+Y7+Z7</f>
        <v>0</v>
      </c>
      <c r="AB7" s="11"/>
      <c r="AC7" s="11"/>
      <c r="AD7" s="13" t="n">
        <f aca="false">+AB7+AC7</f>
        <v>0</v>
      </c>
      <c r="AE7" s="11"/>
      <c r="AF7" s="11"/>
      <c r="AG7" s="13" t="n">
        <f aca="false">+AE7+AF7</f>
        <v>0</v>
      </c>
      <c r="AH7" s="14" t="n">
        <f aca="false">Y7+AB7+AE7</f>
        <v>0</v>
      </c>
      <c r="AI7" s="14" t="n">
        <f aca="false">Z7+AC7+AF7</f>
        <v>0</v>
      </c>
      <c r="AJ7" s="13" t="n">
        <f aca="false">+AH7+AI7</f>
        <v>0</v>
      </c>
      <c r="AK7" s="11" t="n">
        <v>25842</v>
      </c>
      <c r="AL7" s="11" t="n">
        <v>5500</v>
      </c>
      <c r="AM7" s="13" t="n">
        <f aca="false">+AK7+AL7</f>
        <v>31342</v>
      </c>
      <c r="AN7" s="11" t="n">
        <v>5374</v>
      </c>
      <c r="AO7" s="11"/>
      <c r="AP7" s="13" t="n">
        <f aca="false">+AN7+AO7</f>
        <v>5374</v>
      </c>
      <c r="AQ7" s="11"/>
      <c r="AR7" s="11"/>
      <c r="AS7" s="13" t="n">
        <f aca="false">+AQ7+AR7</f>
        <v>0</v>
      </c>
      <c r="AT7" s="11"/>
      <c r="AU7" s="11"/>
      <c r="AV7" s="13" t="n">
        <f aca="false">+AT7+AU7</f>
        <v>0</v>
      </c>
      <c r="AW7" s="11"/>
      <c r="AX7" s="11"/>
      <c r="AY7" s="13" t="n">
        <f aca="false">+AW7+AX7</f>
        <v>0</v>
      </c>
      <c r="AZ7" s="11" t="n">
        <v>6397</v>
      </c>
      <c r="BA7" s="11" t="n">
        <f aca="false">-5700-697</f>
        <v>-6397</v>
      </c>
      <c r="BB7" s="13" t="n">
        <f aca="false">+AZ7+BA7</f>
        <v>0</v>
      </c>
      <c r="BC7" s="11" t="n">
        <v>0</v>
      </c>
      <c r="BD7" s="11"/>
      <c r="BE7" s="13" t="n">
        <f aca="false">+BC7+BD7</f>
        <v>0</v>
      </c>
      <c r="BF7" s="11"/>
      <c r="BG7" s="11"/>
      <c r="BH7" s="13" t="n">
        <f aca="false">+BF7+BG7</f>
        <v>0</v>
      </c>
      <c r="BI7" s="14" t="n">
        <f aca="false">AK7+AN7+AQ7+AT7+AW7+AZ7+BC7+BF7</f>
        <v>37613</v>
      </c>
      <c r="BJ7" s="14" t="n">
        <f aca="false">AL7+AO7+AR7+AU7+AX7+BA7+BD7+BG7</f>
        <v>-897</v>
      </c>
      <c r="BK7" s="13" t="n">
        <f aca="false">+BI7+BJ7</f>
        <v>36716</v>
      </c>
      <c r="BL7" s="14" t="n">
        <f aca="false">+V7+AH7+BI7</f>
        <v>54071</v>
      </c>
      <c r="BM7" s="14" t="n">
        <f aca="false">+W7+AI7+BJ7</f>
        <v>3190</v>
      </c>
      <c r="BN7" s="13" t="n">
        <f aca="false">+BL7+BM7</f>
        <v>57261</v>
      </c>
      <c r="BO7" s="47"/>
    </row>
    <row r="8" s="37" customFormat="true" ht="10.15" hidden="false" customHeight="true" outlineLevel="0" collapsed="false">
      <c r="A8" s="48" t="n">
        <v>4</v>
      </c>
      <c r="B8" s="48" t="s">
        <v>19</v>
      </c>
      <c r="C8" s="48"/>
      <c r="D8" s="11" t="n">
        <v>17226</v>
      </c>
      <c r="E8" s="11" t="n">
        <f aca="false">11065-3299</f>
        <v>7766</v>
      </c>
      <c r="F8" s="13" t="n">
        <f aca="false">+D8+E8</f>
        <v>24992</v>
      </c>
      <c r="G8" s="11" t="n">
        <v>90000</v>
      </c>
      <c r="H8" s="11" t="n">
        <v>-14246</v>
      </c>
      <c r="I8" s="13" t="n">
        <f aca="false">+G8+H8</f>
        <v>75754</v>
      </c>
      <c r="J8" s="11" t="n">
        <v>235000</v>
      </c>
      <c r="K8" s="11" t="n">
        <v>-37850</v>
      </c>
      <c r="L8" s="13" t="n">
        <f aca="false">+J8+K8</f>
        <v>197150</v>
      </c>
      <c r="M8" s="11" t="n">
        <v>120000</v>
      </c>
      <c r="N8" s="11" t="n">
        <v>27387</v>
      </c>
      <c r="O8" s="13" t="n">
        <f aca="false">+M8+N8</f>
        <v>147387</v>
      </c>
      <c r="P8" s="11" t="n">
        <v>378000</v>
      </c>
      <c r="Q8" s="11" t="n">
        <v>95382</v>
      </c>
      <c r="R8" s="13" t="n">
        <f aca="false">+P8+Q8</f>
        <v>473382</v>
      </c>
      <c r="S8" s="11"/>
      <c r="T8" s="11"/>
      <c r="U8" s="13" t="n">
        <f aca="false">+S8+T8</f>
        <v>0</v>
      </c>
      <c r="V8" s="14" t="n">
        <f aca="false">D8+G8+J8+M8+P8+S8</f>
        <v>840226</v>
      </c>
      <c r="W8" s="14" t="n">
        <f aca="false">E8+H8+K8+N8+Q8+T8</f>
        <v>78439</v>
      </c>
      <c r="X8" s="13" t="n">
        <f aca="false">+V8+W8</f>
        <v>918665</v>
      </c>
      <c r="Y8" s="11"/>
      <c r="Z8" s="11"/>
      <c r="AA8" s="13" t="n">
        <f aca="false">+Y8+Z8</f>
        <v>0</v>
      </c>
      <c r="AB8" s="11"/>
      <c r="AC8" s="11"/>
      <c r="AD8" s="13" t="n">
        <f aca="false">+AB8+AC8</f>
        <v>0</v>
      </c>
      <c r="AE8" s="11"/>
      <c r="AF8" s="11"/>
      <c r="AG8" s="13" t="n">
        <f aca="false">+AE8+AF8</f>
        <v>0</v>
      </c>
      <c r="AH8" s="14" t="n">
        <f aca="false">Y8+AB8+AE8</f>
        <v>0</v>
      </c>
      <c r="AI8" s="14" t="n">
        <f aca="false">Z8+AC8+AF8</f>
        <v>0</v>
      </c>
      <c r="AJ8" s="13" t="n">
        <f aca="false">+AH8+AI8</f>
        <v>0</v>
      </c>
      <c r="AK8" s="11"/>
      <c r="AL8" s="11"/>
      <c r="AM8" s="13" t="n">
        <f aca="false">+AK8+AL8</f>
        <v>0</v>
      </c>
      <c r="AN8" s="11"/>
      <c r="AO8" s="11"/>
      <c r="AP8" s="13" t="n">
        <f aca="false">+AN8+AO8</f>
        <v>0</v>
      </c>
      <c r="AQ8" s="11"/>
      <c r="AR8" s="11"/>
      <c r="AS8" s="13" t="n">
        <f aca="false">+AQ8+AR8</f>
        <v>0</v>
      </c>
      <c r="AT8" s="11"/>
      <c r="AU8" s="11"/>
      <c r="AV8" s="13" t="n">
        <f aca="false">+AT8+AU8</f>
        <v>0</v>
      </c>
      <c r="AW8" s="11" t="n">
        <v>10444</v>
      </c>
      <c r="AX8" s="11" t="n">
        <f aca="false">232+2419</f>
        <v>2651</v>
      </c>
      <c r="AY8" s="13" t="n">
        <f aca="false">+AW8+AX8</f>
        <v>13095</v>
      </c>
      <c r="AZ8" s="11"/>
      <c r="BA8" s="11"/>
      <c r="BB8" s="13" t="n">
        <f aca="false">+AZ8+BA8</f>
        <v>0</v>
      </c>
      <c r="BC8" s="11"/>
      <c r="BD8" s="11"/>
      <c r="BE8" s="13" t="n">
        <f aca="false">+BC8+BD8</f>
        <v>0</v>
      </c>
      <c r="BF8" s="11"/>
      <c r="BG8" s="11"/>
      <c r="BH8" s="13" t="n">
        <f aca="false">+BF8+BG8</f>
        <v>0</v>
      </c>
      <c r="BI8" s="14" t="n">
        <f aca="false">AK8+AN8+AQ8+AT8+AW8+AZ8+BC8+BF8</f>
        <v>10444</v>
      </c>
      <c r="BJ8" s="14" t="n">
        <f aca="false">AL8+AO8+AR8+AU8+AX8+BA8+BD8+BG8</f>
        <v>2651</v>
      </c>
      <c r="BK8" s="13" t="n">
        <f aca="false">+BI8+BJ8</f>
        <v>13095</v>
      </c>
      <c r="BL8" s="14" t="n">
        <f aca="false">+V8+AH8+BI8</f>
        <v>850670</v>
      </c>
      <c r="BM8" s="14" t="n">
        <f aca="false">+W8+AI8+BJ8</f>
        <v>81090</v>
      </c>
      <c r="BN8" s="13" t="n">
        <f aca="false">+BL8+BM8</f>
        <v>931760</v>
      </c>
      <c r="BO8" s="47"/>
    </row>
    <row r="9" s="37" customFormat="true" ht="10.15" hidden="false" customHeight="true" outlineLevel="0" collapsed="false">
      <c r="A9" s="15" t="n">
        <v>5</v>
      </c>
      <c r="B9" s="15" t="s">
        <v>20</v>
      </c>
      <c r="C9" s="15"/>
      <c r="D9" s="49" t="n">
        <f aca="false">SUM(D10:D15)</f>
        <v>0</v>
      </c>
      <c r="E9" s="49" t="n">
        <f aca="false">SUM(E10:E15)</f>
        <v>0</v>
      </c>
      <c r="F9" s="14" t="n">
        <f aca="false">SUM(F10:F15)</f>
        <v>0</v>
      </c>
      <c r="G9" s="49" t="n">
        <f aca="false">SUM(G10:G15)</f>
        <v>0</v>
      </c>
      <c r="H9" s="49" t="n">
        <f aca="false">SUM(H10:H15)</f>
        <v>0</v>
      </c>
      <c r="I9" s="14" t="n">
        <f aca="false">SUM(I10:I15)</f>
        <v>0</v>
      </c>
      <c r="J9" s="49" t="n">
        <f aca="false">SUM(J10:J15)</f>
        <v>0</v>
      </c>
      <c r="K9" s="49" t="n">
        <f aca="false">SUM(K10:K15)</f>
        <v>0</v>
      </c>
      <c r="L9" s="14" t="n">
        <f aca="false">SUM(L10:L15)</f>
        <v>0</v>
      </c>
      <c r="M9" s="49" t="n">
        <f aca="false">SUM(M10:M15)</f>
        <v>0</v>
      </c>
      <c r="N9" s="49" t="n">
        <f aca="false">SUM(N10:N15)</f>
        <v>0</v>
      </c>
      <c r="O9" s="14" t="n">
        <f aca="false">SUM(O10:O15)</f>
        <v>0</v>
      </c>
      <c r="P9" s="49" t="n">
        <f aca="false">SUM(P10:P15)</f>
        <v>0</v>
      </c>
      <c r="Q9" s="49" t="n">
        <f aca="false">SUM(Q10:Q15)</f>
        <v>0</v>
      </c>
      <c r="R9" s="14" t="n">
        <f aca="false">SUM(R10:R15)</f>
        <v>0</v>
      </c>
      <c r="S9" s="49" t="n">
        <f aca="false">SUM(S10:S15)</f>
        <v>0</v>
      </c>
      <c r="T9" s="49" t="n">
        <f aca="false">SUM(T10:T15)</f>
        <v>0</v>
      </c>
      <c r="U9" s="14" t="n">
        <f aca="false">SUM(U10:U15)</f>
        <v>0</v>
      </c>
      <c r="V9" s="49" t="n">
        <f aca="false">SUM(V10:V15)</f>
        <v>0</v>
      </c>
      <c r="W9" s="49" t="n">
        <f aca="false">SUM(W10:W15)</f>
        <v>0</v>
      </c>
      <c r="X9" s="14" t="n">
        <f aca="false">SUM(X10:X15)</f>
        <v>0</v>
      </c>
      <c r="Y9" s="49" t="n">
        <f aca="false">SUM(Y10:Y15)</f>
        <v>102641</v>
      </c>
      <c r="Z9" s="49" t="n">
        <f aca="false">SUM(Z10:Z15)</f>
        <v>-69571</v>
      </c>
      <c r="AA9" s="14" t="n">
        <f aca="false">SUM(AA10:AA15)</f>
        <v>33070</v>
      </c>
      <c r="AB9" s="49" t="n">
        <f aca="false">SUM(AB10:AB15)</f>
        <v>51500</v>
      </c>
      <c r="AC9" s="49" t="n">
        <f aca="false">SUM(AC10:AC15)</f>
        <v>0</v>
      </c>
      <c r="AD9" s="14" t="n">
        <f aca="false">SUM(AD10:AD15)</f>
        <v>51500</v>
      </c>
      <c r="AE9" s="49" t="n">
        <f aca="false">SUM(AE10:AE15)</f>
        <v>34000</v>
      </c>
      <c r="AF9" s="49" t="n">
        <f aca="false">SUM(AF10:AF15)</f>
        <v>0</v>
      </c>
      <c r="AG9" s="14" t="n">
        <f aca="false">SUM(AG10:AG15)</f>
        <v>34000</v>
      </c>
      <c r="AH9" s="49" t="n">
        <f aca="false">SUM(AH10:AH15)</f>
        <v>188141</v>
      </c>
      <c r="AI9" s="49" t="n">
        <f aca="false">SUM(AI10:AI15)</f>
        <v>-69571</v>
      </c>
      <c r="AJ9" s="14" t="n">
        <f aca="false">SUM(AJ10:AJ15)</f>
        <v>118570</v>
      </c>
      <c r="AK9" s="49" t="n">
        <f aca="false">SUM(AK10:AK15)</f>
        <v>500</v>
      </c>
      <c r="AL9" s="49" t="n">
        <f aca="false">SUM(AL10:AL15)</f>
        <v>0</v>
      </c>
      <c r="AM9" s="14" t="n">
        <f aca="false">SUM(AM10:AM15)</f>
        <v>500</v>
      </c>
      <c r="AN9" s="49" t="n">
        <f aca="false">SUM(AN10:AN15)</f>
        <v>0</v>
      </c>
      <c r="AO9" s="49" t="n">
        <f aca="false">SUM(AO10:AO15)</f>
        <v>0</v>
      </c>
      <c r="AP9" s="14" t="n">
        <f aca="false">SUM(AP10:AP15)</f>
        <v>0</v>
      </c>
      <c r="AQ9" s="49" t="n">
        <f aca="false">SUM(AQ10:AQ15)</f>
        <v>6000</v>
      </c>
      <c r="AR9" s="49" t="n">
        <f aca="false">SUM(AR10:AR15)</f>
        <v>-5985</v>
      </c>
      <c r="AS9" s="14" t="n">
        <f aca="false">SUM(AS10:AS15)</f>
        <v>15</v>
      </c>
      <c r="AT9" s="49" t="n">
        <f aca="false">SUM(AT10:AT15)</f>
        <v>6000</v>
      </c>
      <c r="AU9" s="49" t="n">
        <f aca="false">SUM(AU10:AU15)</f>
        <v>-1237</v>
      </c>
      <c r="AV9" s="14" t="n">
        <f aca="false">SUM(AV10:AV15)</f>
        <v>4763</v>
      </c>
      <c r="AW9" s="49" t="n">
        <f aca="false">SUM(AW10:AW15)</f>
        <v>0</v>
      </c>
      <c r="AX9" s="49" t="n">
        <f aca="false">SUM(AX10:AX15)</f>
        <v>0</v>
      </c>
      <c r="AY9" s="14" t="n">
        <f aca="false">SUM(AY10:AY15)</f>
        <v>0</v>
      </c>
      <c r="AZ9" s="49" t="n">
        <f aca="false">SUM(AZ10:AZ15)</f>
        <v>0</v>
      </c>
      <c r="BA9" s="49" t="n">
        <f aca="false">SUM(BA10:BA15)</f>
        <v>0</v>
      </c>
      <c r="BB9" s="14" t="n">
        <f aca="false">SUM(BB10:BB15)</f>
        <v>0</v>
      </c>
      <c r="BC9" s="49" t="n">
        <f aca="false">SUM(BC10:BC15)</f>
        <v>0</v>
      </c>
      <c r="BD9" s="49" t="n">
        <f aca="false">SUM(BD10:BD15)</f>
        <v>0</v>
      </c>
      <c r="BE9" s="14" t="n">
        <f aca="false">SUM(BE10:BE15)</f>
        <v>0</v>
      </c>
      <c r="BF9" s="49" t="n">
        <f aca="false">SUM(BF10:BF15)</f>
        <v>6335</v>
      </c>
      <c r="BG9" s="49" t="n">
        <f aca="false">SUM(BG10:BG15)</f>
        <v>-6335</v>
      </c>
      <c r="BH9" s="14" t="n">
        <f aca="false">SUM(BH10:BH15)</f>
        <v>0</v>
      </c>
      <c r="BI9" s="49" t="n">
        <f aca="false">SUM(BI10:BI15)</f>
        <v>18835</v>
      </c>
      <c r="BJ9" s="49" t="n">
        <f aca="false">SUM(BJ10:BJ15)</f>
        <v>-13557</v>
      </c>
      <c r="BK9" s="14" t="n">
        <f aca="false">SUM(BK10:BK15)</f>
        <v>5278</v>
      </c>
      <c r="BL9" s="49" t="n">
        <f aca="false">SUM(BL10:BL15)</f>
        <v>206976</v>
      </c>
      <c r="BM9" s="49" t="n">
        <f aca="false">SUM(BM10:BM15)</f>
        <v>-83128</v>
      </c>
      <c r="BN9" s="14" t="n">
        <f aca="false">SUM(BN10:BN15)</f>
        <v>123848</v>
      </c>
      <c r="BO9" s="50"/>
    </row>
    <row r="10" s="37" customFormat="true" ht="10.15" hidden="false" customHeight="true" outlineLevel="0" collapsed="false">
      <c r="A10" s="10"/>
      <c r="B10" s="10"/>
      <c r="C10" s="48" t="s">
        <v>21</v>
      </c>
      <c r="D10" s="11"/>
      <c r="E10" s="11"/>
      <c r="F10" s="13" t="n">
        <f aca="false">+D10+E10</f>
        <v>0</v>
      </c>
      <c r="G10" s="11"/>
      <c r="H10" s="11"/>
      <c r="I10" s="13" t="n">
        <f aca="false">+G10+H10</f>
        <v>0</v>
      </c>
      <c r="J10" s="11"/>
      <c r="K10" s="11"/>
      <c r="L10" s="13" t="n">
        <f aca="false">+J10+K10</f>
        <v>0</v>
      </c>
      <c r="M10" s="11"/>
      <c r="N10" s="11"/>
      <c r="O10" s="13" t="n">
        <f aca="false">+M10+N10</f>
        <v>0</v>
      </c>
      <c r="P10" s="11"/>
      <c r="Q10" s="11"/>
      <c r="R10" s="13" t="n">
        <f aca="false">+P10+Q10</f>
        <v>0</v>
      </c>
      <c r="S10" s="11"/>
      <c r="T10" s="11"/>
      <c r="U10" s="13" t="n">
        <f aca="false">+S10+T10</f>
        <v>0</v>
      </c>
      <c r="V10" s="14" t="n">
        <f aca="false">D10+G10+J10+M10+P10+S10</f>
        <v>0</v>
      </c>
      <c r="W10" s="14" t="n">
        <f aca="false">E10+H10+K10+N10+Q10+T10</f>
        <v>0</v>
      </c>
      <c r="X10" s="13" t="n">
        <f aca="false">+V10+W10</f>
        <v>0</v>
      </c>
      <c r="Y10" s="11"/>
      <c r="Z10" s="11"/>
      <c r="AA10" s="13" t="n">
        <f aca="false">+Y10+Z10</f>
        <v>0</v>
      </c>
      <c r="AB10" s="11"/>
      <c r="AC10" s="11"/>
      <c r="AD10" s="13" t="n">
        <f aca="false">+AB10+AC10</f>
        <v>0</v>
      </c>
      <c r="AE10" s="11"/>
      <c r="AF10" s="11"/>
      <c r="AG10" s="13" t="n">
        <f aca="false">+AE10+AF10</f>
        <v>0</v>
      </c>
      <c r="AH10" s="14" t="n">
        <f aca="false">Y10+AB10+AE10</f>
        <v>0</v>
      </c>
      <c r="AI10" s="14" t="n">
        <f aca="false">Z10+AC10+AF10</f>
        <v>0</v>
      </c>
      <c r="AJ10" s="13" t="n">
        <f aca="false">+AH10+AI10</f>
        <v>0</v>
      </c>
      <c r="AK10" s="11"/>
      <c r="AL10" s="11"/>
      <c r="AM10" s="13" t="n">
        <f aca="false">+AK10+AL10</f>
        <v>0</v>
      </c>
      <c r="AN10" s="11"/>
      <c r="AO10" s="11"/>
      <c r="AP10" s="13" t="n">
        <f aca="false">+AN10+AO10</f>
        <v>0</v>
      </c>
      <c r="AQ10" s="11"/>
      <c r="AR10" s="11"/>
      <c r="AS10" s="13" t="n">
        <f aca="false">+AQ10+AR10</f>
        <v>0</v>
      </c>
      <c r="AT10" s="11"/>
      <c r="AU10" s="11"/>
      <c r="AV10" s="13" t="n">
        <f aca="false">+AT10+AU10</f>
        <v>0</v>
      </c>
      <c r="AW10" s="11"/>
      <c r="AX10" s="11"/>
      <c r="AY10" s="13" t="n">
        <f aca="false">+AW10+AX10</f>
        <v>0</v>
      </c>
      <c r="AZ10" s="11"/>
      <c r="BA10" s="11"/>
      <c r="BB10" s="13" t="n">
        <f aca="false">+AZ10+BA10</f>
        <v>0</v>
      </c>
      <c r="BC10" s="11"/>
      <c r="BD10" s="11"/>
      <c r="BE10" s="13" t="n">
        <f aca="false">+BC10+BD10</f>
        <v>0</v>
      </c>
      <c r="BF10" s="11"/>
      <c r="BG10" s="11"/>
      <c r="BH10" s="13" t="n">
        <f aca="false">+BF10+BG10</f>
        <v>0</v>
      </c>
      <c r="BI10" s="14" t="n">
        <f aca="false">AK10+AN10+AQ10+AT10+AW10+AZ10+BC10+BF10</f>
        <v>0</v>
      </c>
      <c r="BJ10" s="14" t="n">
        <f aca="false">AL10+AO10+AR10+AU10+AX10+BA10+BD10+BG10</f>
        <v>0</v>
      </c>
      <c r="BK10" s="13" t="n">
        <f aca="false">+BI10+BJ10</f>
        <v>0</v>
      </c>
      <c r="BL10" s="14" t="n">
        <f aca="false">+V10+AH10+BI10</f>
        <v>0</v>
      </c>
      <c r="BM10" s="14" t="n">
        <f aca="false">+W10+AI10+BJ10</f>
        <v>0</v>
      </c>
      <c r="BN10" s="13" t="n">
        <f aca="false">+BL10+BM10</f>
        <v>0</v>
      </c>
      <c r="BO10" s="47"/>
    </row>
    <row r="11" s="37" customFormat="true" ht="10.15" hidden="false" customHeight="true" outlineLevel="0" collapsed="false">
      <c r="A11" s="10"/>
      <c r="B11" s="10"/>
      <c r="C11" s="48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1"/>
      <c r="Q11" s="11"/>
      <c r="R11" s="13" t="n">
        <f aca="false">+P11+Q11</f>
        <v>0</v>
      </c>
      <c r="S11" s="11"/>
      <c r="T11" s="11"/>
      <c r="U11" s="13" t="n">
        <f aca="false">+S11+T11</f>
        <v>0</v>
      </c>
      <c r="V11" s="14" t="n">
        <f aca="false">D11+G11+J11+M11+P11+S11</f>
        <v>0</v>
      </c>
      <c r="W11" s="14" t="n">
        <f aca="false">E11+H11+K11+N11+Q11+T11</f>
        <v>0</v>
      </c>
      <c r="X11" s="13" t="n">
        <f aca="false">+V11+W11</f>
        <v>0</v>
      </c>
      <c r="Y11" s="11"/>
      <c r="Z11" s="11"/>
      <c r="AA11" s="13" t="n">
        <f aca="false">+Y11+Z11</f>
        <v>0</v>
      </c>
      <c r="AB11" s="11"/>
      <c r="AC11" s="11"/>
      <c r="AD11" s="13" t="n">
        <f aca="false">+AB11+AC11</f>
        <v>0</v>
      </c>
      <c r="AE11" s="11"/>
      <c r="AF11" s="11"/>
      <c r="AG11" s="13" t="n">
        <f aca="false">+AE11+AF11</f>
        <v>0</v>
      </c>
      <c r="AH11" s="14" t="n">
        <f aca="false">Y11+AB11+AE11</f>
        <v>0</v>
      </c>
      <c r="AI11" s="14" t="n">
        <f aca="false">Z11+AC11+AF11</f>
        <v>0</v>
      </c>
      <c r="AJ11" s="13" t="n">
        <f aca="false">+AH11+AI11</f>
        <v>0</v>
      </c>
      <c r="AK11" s="11"/>
      <c r="AL11" s="11"/>
      <c r="AM11" s="13" t="n">
        <f aca="false">+AK11+AL11</f>
        <v>0</v>
      </c>
      <c r="AN11" s="11"/>
      <c r="AO11" s="11"/>
      <c r="AP11" s="13" t="n">
        <f aca="false">+AN11+AO11</f>
        <v>0</v>
      </c>
      <c r="AQ11" s="11"/>
      <c r="AR11" s="11"/>
      <c r="AS11" s="13" t="n">
        <f aca="false">+AQ11+AR11</f>
        <v>0</v>
      </c>
      <c r="AT11" s="11"/>
      <c r="AU11" s="11"/>
      <c r="AV11" s="13" t="n">
        <f aca="false">+AT11+AU11</f>
        <v>0</v>
      </c>
      <c r="AW11" s="11"/>
      <c r="AX11" s="11"/>
      <c r="AY11" s="13" t="n">
        <f aca="false">+AW11+AX11</f>
        <v>0</v>
      </c>
      <c r="AZ11" s="11"/>
      <c r="BA11" s="11"/>
      <c r="BB11" s="13" t="n">
        <f aca="false">+AZ11+BA11</f>
        <v>0</v>
      </c>
      <c r="BC11" s="11"/>
      <c r="BD11" s="11"/>
      <c r="BE11" s="13" t="n">
        <f aca="false">+BC11+BD11</f>
        <v>0</v>
      </c>
      <c r="BF11" s="11"/>
      <c r="BG11" s="11"/>
      <c r="BH11" s="13" t="n">
        <f aca="false">+BF11+BG11</f>
        <v>0</v>
      </c>
      <c r="BI11" s="14" t="n">
        <f aca="false">AK11+AN11+AQ11+AT11+AW11+AZ11+BC11+BF11</f>
        <v>0</v>
      </c>
      <c r="BJ11" s="14" t="n">
        <f aca="false">AL11+AO11+AR11+AU11+AX11+BA11+BD11+BG11</f>
        <v>0</v>
      </c>
      <c r="BK11" s="13" t="n">
        <f aca="false">+BI11+BJ11</f>
        <v>0</v>
      </c>
      <c r="BL11" s="14" t="n">
        <f aca="false">+V11+AH11+BI11</f>
        <v>0</v>
      </c>
      <c r="BM11" s="14" t="n">
        <f aca="false">+W11+AI11+BJ11</f>
        <v>0</v>
      </c>
      <c r="BN11" s="13" t="n">
        <f aca="false">+BL11+BM11</f>
        <v>0</v>
      </c>
      <c r="BO11" s="47"/>
    </row>
    <row r="12" s="37" customFormat="true" ht="10.15" hidden="false" customHeight="true" outlineLevel="0" collapsed="false">
      <c r="A12" s="10"/>
      <c r="B12" s="10"/>
      <c r="C12" s="48" t="s">
        <v>23</v>
      </c>
      <c r="D12" s="11"/>
      <c r="E12" s="11"/>
      <c r="F12" s="13" t="n">
        <f aca="false">+D12+E12</f>
        <v>0</v>
      </c>
      <c r="G12" s="11"/>
      <c r="H12" s="11"/>
      <c r="I12" s="13" t="n">
        <f aca="false">+G12+H12</f>
        <v>0</v>
      </c>
      <c r="J12" s="11"/>
      <c r="K12" s="11"/>
      <c r="L12" s="13" t="n">
        <f aca="false">+J12+K12</f>
        <v>0</v>
      </c>
      <c r="M12" s="11"/>
      <c r="N12" s="11"/>
      <c r="O12" s="13" t="n">
        <f aca="false">+M12+N12</f>
        <v>0</v>
      </c>
      <c r="P12" s="11"/>
      <c r="Q12" s="11"/>
      <c r="R12" s="13" t="n">
        <f aca="false">+P12+Q12</f>
        <v>0</v>
      </c>
      <c r="S12" s="11"/>
      <c r="T12" s="11"/>
      <c r="U12" s="13" t="n">
        <f aca="false">+S12+T12</f>
        <v>0</v>
      </c>
      <c r="V12" s="14" t="n">
        <f aca="false">D12+G12+J12+M12+P12+S12</f>
        <v>0</v>
      </c>
      <c r="W12" s="14" t="n">
        <f aca="false">E12+H12+K12+N12+Q12+T12</f>
        <v>0</v>
      </c>
      <c r="X12" s="13" t="n">
        <f aca="false">+V12+W12</f>
        <v>0</v>
      </c>
      <c r="Y12" s="11" t="n">
        <v>102641</v>
      </c>
      <c r="Z12" s="11" t="n">
        <v>-69571</v>
      </c>
      <c r="AA12" s="13" t="n">
        <f aca="false">+Y12+Z12</f>
        <v>33070</v>
      </c>
      <c r="AB12" s="11"/>
      <c r="AC12" s="11"/>
      <c r="AD12" s="13" t="n">
        <f aca="false">+AB12+AC12</f>
        <v>0</v>
      </c>
      <c r="AE12" s="11"/>
      <c r="AF12" s="11"/>
      <c r="AG12" s="13" t="n">
        <f aca="false">+AE12+AF12</f>
        <v>0</v>
      </c>
      <c r="AH12" s="14" t="n">
        <f aca="false">Y12+AB12+AE12</f>
        <v>102641</v>
      </c>
      <c r="AI12" s="14" t="n">
        <f aca="false">Z12+AC12+AF12</f>
        <v>-69571</v>
      </c>
      <c r="AJ12" s="13" t="n">
        <f aca="false">+AH12+AI12</f>
        <v>33070</v>
      </c>
      <c r="AK12" s="11"/>
      <c r="AL12" s="11"/>
      <c r="AM12" s="13" t="n">
        <f aca="false">+AK12+AL12</f>
        <v>0</v>
      </c>
      <c r="AN12" s="11"/>
      <c r="AO12" s="11"/>
      <c r="AP12" s="13" t="n">
        <f aca="false">+AN12+AO12</f>
        <v>0</v>
      </c>
      <c r="AQ12" s="11"/>
      <c r="AR12" s="11"/>
      <c r="AS12" s="13" t="n">
        <f aca="false">+AQ12+AR12</f>
        <v>0</v>
      </c>
      <c r="AT12" s="11" t="n">
        <v>4235</v>
      </c>
      <c r="AU12" s="11"/>
      <c r="AV12" s="13" t="n">
        <f aca="false">+AT12+AU12</f>
        <v>4235</v>
      </c>
      <c r="AW12" s="11"/>
      <c r="AX12" s="11"/>
      <c r="AY12" s="13" t="n">
        <f aca="false">+AW12+AX12</f>
        <v>0</v>
      </c>
      <c r="AZ12" s="11"/>
      <c r="BA12" s="11"/>
      <c r="BB12" s="13" t="n">
        <f aca="false">+AZ12+BA12</f>
        <v>0</v>
      </c>
      <c r="BC12" s="11"/>
      <c r="BD12" s="11"/>
      <c r="BE12" s="13" t="n">
        <f aca="false">+BC12+BD12</f>
        <v>0</v>
      </c>
      <c r="BF12" s="11"/>
      <c r="BG12" s="11"/>
      <c r="BH12" s="13" t="n">
        <f aca="false">+BF12+BG12</f>
        <v>0</v>
      </c>
      <c r="BI12" s="14" t="n">
        <f aca="false">AK12+AN12+AQ12+AT12+AW12+AZ12+BC12+BF12</f>
        <v>4235</v>
      </c>
      <c r="BJ12" s="14" t="n">
        <f aca="false">AL12+AO12+AR12+AU12+AX12+BA12+BD12+BG12</f>
        <v>0</v>
      </c>
      <c r="BK12" s="13" t="n">
        <f aca="false">+BI12+BJ12</f>
        <v>4235</v>
      </c>
      <c r="BL12" s="14" t="n">
        <f aca="false">+V12+AH12+BI12</f>
        <v>106876</v>
      </c>
      <c r="BM12" s="14" t="n">
        <f aca="false">+W12+AI12+BJ12</f>
        <v>-69571</v>
      </c>
      <c r="BN12" s="13" t="n">
        <f aca="false">+BL12+BM12</f>
        <v>37305</v>
      </c>
      <c r="BO12" s="47"/>
    </row>
    <row r="13" s="37" customFormat="true" ht="10.15" hidden="false" customHeight="true" outlineLevel="0" collapsed="false">
      <c r="A13" s="10"/>
      <c r="B13" s="10"/>
      <c r="C13" s="48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1"/>
      <c r="Q13" s="11"/>
      <c r="R13" s="13" t="n">
        <f aca="false">+P13+Q13</f>
        <v>0</v>
      </c>
      <c r="S13" s="11"/>
      <c r="T13" s="11"/>
      <c r="U13" s="13" t="n">
        <f aca="false">+S13+T13</f>
        <v>0</v>
      </c>
      <c r="V13" s="14" t="n">
        <f aca="false">D13+G13+J13+M13+P13+S13</f>
        <v>0</v>
      </c>
      <c r="W13" s="14" t="n">
        <f aca="false">E13+H13+K13+N13+Q13+T13</f>
        <v>0</v>
      </c>
      <c r="X13" s="13" t="n">
        <f aca="false">+V13+W13</f>
        <v>0</v>
      </c>
      <c r="Y13" s="11"/>
      <c r="Z13" s="11"/>
      <c r="AA13" s="13" t="n">
        <f aca="false">+Y13+Z13</f>
        <v>0</v>
      </c>
      <c r="AB13" s="11"/>
      <c r="AC13" s="11"/>
      <c r="AD13" s="13" t="n">
        <f aca="false">+AB13+AC13</f>
        <v>0</v>
      </c>
      <c r="AE13" s="11"/>
      <c r="AF13" s="11"/>
      <c r="AG13" s="13" t="n">
        <f aca="false">+AE13+AF13</f>
        <v>0</v>
      </c>
      <c r="AH13" s="14" t="n">
        <f aca="false">Y13+AB13+AE13</f>
        <v>0</v>
      </c>
      <c r="AI13" s="14" t="n">
        <f aca="false">Z13+AC13+AF13</f>
        <v>0</v>
      </c>
      <c r="AJ13" s="13" t="n">
        <f aca="false">+AH13+AI13</f>
        <v>0</v>
      </c>
      <c r="AK13" s="11"/>
      <c r="AL13" s="11"/>
      <c r="AM13" s="13" t="n">
        <f aca="false">+AK13+AL13</f>
        <v>0</v>
      </c>
      <c r="AN13" s="11"/>
      <c r="AO13" s="11"/>
      <c r="AP13" s="13" t="n">
        <f aca="false">+AN13+AO13</f>
        <v>0</v>
      </c>
      <c r="AQ13" s="11"/>
      <c r="AR13" s="11"/>
      <c r="AS13" s="13" t="n">
        <f aca="false">+AQ13+AR13</f>
        <v>0</v>
      </c>
      <c r="AT13" s="11"/>
      <c r="AU13" s="11"/>
      <c r="AV13" s="13" t="n">
        <f aca="false">+AT13+AU13</f>
        <v>0</v>
      </c>
      <c r="AW13" s="11"/>
      <c r="AX13" s="11"/>
      <c r="AY13" s="13" t="n">
        <f aca="false">+AW13+AX13</f>
        <v>0</v>
      </c>
      <c r="AZ13" s="11"/>
      <c r="BA13" s="11"/>
      <c r="BB13" s="13" t="n">
        <f aca="false">+AZ13+BA13</f>
        <v>0</v>
      </c>
      <c r="BC13" s="11"/>
      <c r="BD13" s="11"/>
      <c r="BE13" s="13" t="n">
        <f aca="false">+BC13+BD13</f>
        <v>0</v>
      </c>
      <c r="BF13" s="11"/>
      <c r="BG13" s="11"/>
      <c r="BH13" s="13" t="n">
        <f aca="false">+BF13+BG13</f>
        <v>0</v>
      </c>
      <c r="BI13" s="14" t="n">
        <f aca="false">AK13+AN13+AQ13+AT13+AW13+AZ13+BC13+BF13</f>
        <v>0</v>
      </c>
      <c r="BJ13" s="14" t="n">
        <f aca="false">AL13+AO13+AR13+AU13+AX13+BA13+BD13+BG13</f>
        <v>0</v>
      </c>
      <c r="BK13" s="13" t="n">
        <f aca="false">+BI13+BJ13</f>
        <v>0</v>
      </c>
      <c r="BL13" s="14" t="n">
        <f aca="false">+V13+AH13+BI13</f>
        <v>0</v>
      </c>
      <c r="BM13" s="14" t="n">
        <f aca="false">+W13+AI13+BJ13</f>
        <v>0</v>
      </c>
      <c r="BN13" s="13" t="n">
        <f aca="false">+BL13+BM13</f>
        <v>0</v>
      </c>
      <c r="BO13" s="47"/>
    </row>
    <row r="14" s="37" customFormat="true" ht="10.15" hidden="false" customHeight="true" outlineLevel="0" collapsed="false">
      <c r="A14" s="10"/>
      <c r="B14" s="10"/>
      <c r="C14" s="48" t="s">
        <v>25</v>
      </c>
      <c r="D14" s="11"/>
      <c r="E14" s="11"/>
      <c r="F14" s="13" t="n">
        <f aca="false">+D14+E14</f>
        <v>0</v>
      </c>
      <c r="G14" s="11"/>
      <c r="H14" s="11"/>
      <c r="I14" s="13" t="n">
        <f aca="false">+G14+H14</f>
        <v>0</v>
      </c>
      <c r="J14" s="11"/>
      <c r="K14" s="11"/>
      <c r="L14" s="13" t="n">
        <f aca="false">+J14+K14</f>
        <v>0</v>
      </c>
      <c r="M14" s="11"/>
      <c r="N14" s="11"/>
      <c r="O14" s="13" t="n">
        <f aca="false">+M14+N14</f>
        <v>0</v>
      </c>
      <c r="P14" s="11"/>
      <c r="Q14" s="11"/>
      <c r="R14" s="13" t="n">
        <f aca="false">+P14+Q14</f>
        <v>0</v>
      </c>
      <c r="S14" s="11"/>
      <c r="T14" s="11"/>
      <c r="U14" s="13" t="n">
        <f aca="false">+S14+T14</f>
        <v>0</v>
      </c>
      <c r="V14" s="14" t="n">
        <f aca="false">D14+G14+J14+M14+P14+S14</f>
        <v>0</v>
      </c>
      <c r="W14" s="14" t="n">
        <f aca="false">E14+H14+K14+N14+Q14+T14</f>
        <v>0</v>
      </c>
      <c r="X14" s="13" t="n">
        <f aca="false">+V14+W14</f>
        <v>0</v>
      </c>
      <c r="Y14" s="11"/>
      <c r="Z14" s="11"/>
      <c r="AA14" s="13" t="n">
        <f aca="false">+Y14+Z14</f>
        <v>0</v>
      </c>
      <c r="AB14" s="11" t="n">
        <v>51500</v>
      </c>
      <c r="AC14" s="11"/>
      <c r="AD14" s="13" t="n">
        <f aca="false">+AB14+AC14</f>
        <v>51500</v>
      </c>
      <c r="AE14" s="11" t="n">
        <v>34000</v>
      </c>
      <c r="AF14" s="11"/>
      <c r="AG14" s="13" t="n">
        <f aca="false">+AE14+AF14</f>
        <v>34000</v>
      </c>
      <c r="AH14" s="14" t="n">
        <f aca="false">Y14+AB14+AE14</f>
        <v>85500</v>
      </c>
      <c r="AI14" s="14" t="n">
        <f aca="false">Z14+AC14+AF14</f>
        <v>0</v>
      </c>
      <c r="AJ14" s="13" t="n">
        <f aca="false">+AH14+AI14</f>
        <v>85500</v>
      </c>
      <c r="AK14" s="11" t="n">
        <v>500</v>
      </c>
      <c r="AL14" s="11"/>
      <c r="AM14" s="13" t="n">
        <f aca="false">+AK14+AL14</f>
        <v>500</v>
      </c>
      <c r="AN14" s="11"/>
      <c r="AO14" s="11"/>
      <c r="AP14" s="13" t="n">
        <f aca="false">+AN14+AO14</f>
        <v>0</v>
      </c>
      <c r="AQ14" s="11"/>
      <c r="AR14" s="11"/>
      <c r="AS14" s="13" t="n">
        <f aca="false">+AQ14+AR14</f>
        <v>0</v>
      </c>
      <c r="AT14" s="11"/>
      <c r="AU14" s="11"/>
      <c r="AV14" s="13" t="n">
        <f aca="false">+AT14+AU14</f>
        <v>0</v>
      </c>
      <c r="AW14" s="11"/>
      <c r="AX14" s="11"/>
      <c r="AY14" s="13" t="n">
        <f aca="false">+AW14+AX14</f>
        <v>0</v>
      </c>
      <c r="AZ14" s="11"/>
      <c r="BA14" s="11"/>
      <c r="BB14" s="13" t="n">
        <f aca="false">+AZ14+BA14</f>
        <v>0</v>
      </c>
      <c r="BC14" s="11"/>
      <c r="BD14" s="11"/>
      <c r="BE14" s="13" t="n">
        <f aca="false">+BC14+BD14</f>
        <v>0</v>
      </c>
      <c r="BF14" s="11"/>
      <c r="BG14" s="11"/>
      <c r="BH14" s="13" t="n">
        <f aca="false">+BF14+BG14</f>
        <v>0</v>
      </c>
      <c r="BI14" s="14" t="n">
        <f aca="false">AK14+AN14+AQ14+AT14+AW14+AZ14+BC14+BF14</f>
        <v>500</v>
      </c>
      <c r="BJ14" s="14" t="n">
        <f aca="false">AL14+AO14+AR14+AU14+AX14+BA14+BD14+BG14</f>
        <v>0</v>
      </c>
      <c r="BK14" s="13" t="n">
        <f aca="false">+BI14+BJ14</f>
        <v>500</v>
      </c>
      <c r="BL14" s="14" t="n">
        <f aca="false">+V14+AH14+BI14</f>
        <v>86000</v>
      </c>
      <c r="BM14" s="14" t="n">
        <f aca="false">+W14+AI14+BJ14</f>
        <v>0</v>
      </c>
      <c r="BN14" s="13" t="n">
        <f aca="false">+BL14+BM14</f>
        <v>86000</v>
      </c>
      <c r="BO14" s="47"/>
    </row>
    <row r="15" s="37" customFormat="true" ht="10.15" hidden="false" customHeight="true" outlineLevel="0" collapsed="false">
      <c r="A15" s="10"/>
      <c r="B15" s="10"/>
      <c r="C15" s="48" t="s">
        <v>26</v>
      </c>
      <c r="D15" s="11"/>
      <c r="E15" s="11"/>
      <c r="F15" s="13" t="n">
        <f aca="false">+D15+E15</f>
        <v>0</v>
      </c>
      <c r="G15" s="11"/>
      <c r="H15" s="11"/>
      <c r="I15" s="13" t="n">
        <f aca="false">+G15+H15</f>
        <v>0</v>
      </c>
      <c r="J15" s="11"/>
      <c r="K15" s="11"/>
      <c r="L15" s="13" t="n">
        <f aca="false">+J15+K15</f>
        <v>0</v>
      </c>
      <c r="M15" s="11"/>
      <c r="N15" s="11"/>
      <c r="O15" s="13" t="n">
        <f aca="false">+M15+N15</f>
        <v>0</v>
      </c>
      <c r="P15" s="11"/>
      <c r="Q15" s="11"/>
      <c r="R15" s="13" t="n">
        <f aca="false">+P15+Q15</f>
        <v>0</v>
      </c>
      <c r="S15" s="11"/>
      <c r="T15" s="11"/>
      <c r="U15" s="13" t="n">
        <f aca="false">+S15+T15</f>
        <v>0</v>
      </c>
      <c r="V15" s="14" t="n">
        <f aca="false">D15+G15+J15+M15+P15+S15</f>
        <v>0</v>
      </c>
      <c r="W15" s="14" t="n">
        <f aca="false">E15+H15+K15+N15+Q15+T15</f>
        <v>0</v>
      </c>
      <c r="X15" s="13" t="n">
        <f aca="false">+V15+W15</f>
        <v>0</v>
      </c>
      <c r="Y15" s="11"/>
      <c r="Z15" s="11"/>
      <c r="AA15" s="13" t="n">
        <f aca="false">+Y15+Z15</f>
        <v>0</v>
      </c>
      <c r="AB15" s="11"/>
      <c r="AC15" s="11"/>
      <c r="AD15" s="13" t="n">
        <f aca="false">+AB15+AC15</f>
        <v>0</v>
      </c>
      <c r="AE15" s="11"/>
      <c r="AF15" s="11"/>
      <c r="AG15" s="13" t="n">
        <f aca="false">+AE15+AF15</f>
        <v>0</v>
      </c>
      <c r="AH15" s="14" t="n">
        <f aca="false">Y15+AB15+AE15</f>
        <v>0</v>
      </c>
      <c r="AI15" s="14" t="n">
        <f aca="false">Z15+AC15+AF15</f>
        <v>0</v>
      </c>
      <c r="AJ15" s="13" t="n">
        <f aca="false">+AH15+AI15</f>
        <v>0</v>
      </c>
      <c r="AK15" s="11"/>
      <c r="AL15" s="11"/>
      <c r="AM15" s="13" t="n">
        <f aca="false">+AK15+AL15</f>
        <v>0</v>
      </c>
      <c r="AN15" s="11"/>
      <c r="AO15" s="11"/>
      <c r="AP15" s="13" t="n">
        <f aca="false">+AN15+AO15</f>
        <v>0</v>
      </c>
      <c r="AQ15" s="11" t="n">
        <v>6000</v>
      </c>
      <c r="AR15" s="11" t="n">
        <v>-5985</v>
      </c>
      <c r="AS15" s="13" t="n">
        <f aca="false">+AQ15+AR15</f>
        <v>15</v>
      </c>
      <c r="AT15" s="11" t="n">
        <v>1765</v>
      </c>
      <c r="AU15" s="11" t="n">
        <v>-1237</v>
      </c>
      <c r="AV15" s="13" t="n">
        <f aca="false">+AT15+AU15</f>
        <v>528</v>
      </c>
      <c r="AW15" s="11"/>
      <c r="AX15" s="11"/>
      <c r="AY15" s="13" t="n">
        <f aca="false">+AW15+AX15</f>
        <v>0</v>
      </c>
      <c r="AZ15" s="11"/>
      <c r="BA15" s="11"/>
      <c r="BB15" s="13" t="n">
        <f aca="false">+AZ15+BA15</f>
        <v>0</v>
      </c>
      <c r="BC15" s="11"/>
      <c r="BD15" s="11"/>
      <c r="BE15" s="13" t="n">
        <f aca="false">+BC15+BD15</f>
        <v>0</v>
      </c>
      <c r="BF15" s="11" t="n">
        <v>6335</v>
      </c>
      <c r="BG15" s="11" t="n">
        <f aca="false">-350-5985-5985+5985</f>
        <v>-6335</v>
      </c>
      <c r="BH15" s="13" t="n">
        <f aca="false">+BF15+BG15</f>
        <v>0</v>
      </c>
      <c r="BI15" s="14" t="n">
        <f aca="false">AK15+AN15+AQ15+AT15+AW15+AZ15+BC15+BF15</f>
        <v>14100</v>
      </c>
      <c r="BJ15" s="14" t="n">
        <f aca="false">AL15+AO15+AR15+AU15+AX15+BA15+BD15+BG15</f>
        <v>-13557</v>
      </c>
      <c r="BK15" s="13" t="n">
        <f aca="false">+BI15+BJ15</f>
        <v>543</v>
      </c>
      <c r="BL15" s="14" t="n">
        <f aca="false">+V15+AH15+BI15</f>
        <v>14100</v>
      </c>
      <c r="BM15" s="14" t="n">
        <f aca="false">+W15+AI15+BJ15</f>
        <v>-13557</v>
      </c>
      <c r="BN15" s="13" t="n">
        <f aca="false">+BL15+BM15</f>
        <v>543</v>
      </c>
      <c r="BO15" s="47"/>
    </row>
    <row r="16" s="40" customFormat="true" ht="10.15" hidden="false" customHeight="true" outlineLevel="0" collapsed="false">
      <c r="A16" s="17"/>
      <c r="B16" s="51" t="s">
        <v>27</v>
      </c>
      <c r="C16" s="51"/>
      <c r="D16" s="18" t="n">
        <f aca="false">+D5+D6+D7+D8+D9</f>
        <v>17226</v>
      </c>
      <c r="E16" s="18" t="n">
        <f aca="false">+E5+E6+E7+E8+E9</f>
        <v>7766</v>
      </c>
      <c r="F16" s="18" t="n">
        <f aca="false">F5+F6+F7+F8+F9</f>
        <v>24992</v>
      </c>
      <c r="G16" s="18" t="n">
        <f aca="false">+G5+G6+G7+G8+G9</f>
        <v>90000</v>
      </c>
      <c r="H16" s="18" t="n">
        <f aca="false">+H5+H6+H7+H8+H9</f>
        <v>-14246</v>
      </c>
      <c r="I16" s="18" t="n">
        <f aca="false">I5+I6+I7+I8+I9</f>
        <v>75754</v>
      </c>
      <c r="J16" s="18" t="n">
        <f aca="false">+J5+J6+J7+J8+J9</f>
        <v>235000</v>
      </c>
      <c r="K16" s="18" t="n">
        <f aca="false">+K5+K6+K7+K8+K9</f>
        <v>-37850</v>
      </c>
      <c r="L16" s="18" t="n">
        <f aca="false">L5+L6+L7+L8+L9</f>
        <v>197150</v>
      </c>
      <c r="M16" s="18" t="n">
        <f aca="false">+M5+M6+M7+M8+M9</f>
        <v>120000</v>
      </c>
      <c r="N16" s="18" t="n">
        <f aca="false">+N5+N6+N7+N8+N9</f>
        <v>27387</v>
      </c>
      <c r="O16" s="18" t="n">
        <f aca="false">O5+O6+O7+O8+O9</f>
        <v>147387</v>
      </c>
      <c r="P16" s="18" t="n">
        <f aca="false">+P5+P6+P7+P8+P9</f>
        <v>383291</v>
      </c>
      <c r="Q16" s="18" t="n">
        <f aca="false">+Q5+Q6+Q7+Q8+Q9</f>
        <v>99469</v>
      </c>
      <c r="R16" s="18" t="n">
        <f aca="false">R5+R6+R7+R8+R9</f>
        <v>482760</v>
      </c>
      <c r="S16" s="18" t="n">
        <f aca="false">+S5+S6+S7+S8+S9</f>
        <v>11167</v>
      </c>
      <c r="T16" s="18" t="n">
        <f aca="false">+T5+T6+T7+T8+T9</f>
        <v>0</v>
      </c>
      <c r="U16" s="18" t="n">
        <f aca="false">U5+U6+U7+U8+U9</f>
        <v>11167</v>
      </c>
      <c r="V16" s="18" t="n">
        <f aca="false">+V5+V6+V7+V8+V9</f>
        <v>856684</v>
      </c>
      <c r="W16" s="18" t="n">
        <f aca="false">+W5+W6+W7+W8+W9</f>
        <v>82526</v>
      </c>
      <c r="X16" s="18" t="n">
        <f aca="false">X5+X6+X7+X8+X9</f>
        <v>939210</v>
      </c>
      <c r="Y16" s="18" t="n">
        <f aca="false">+Y5+Y6+Y7+Y8+Y9</f>
        <v>102641</v>
      </c>
      <c r="Z16" s="18" t="n">
        <f aca="false">+Z5+Z6+Z7+Z8+Z9</f>
        <v>-69571</v>
      </c>
      <c r="AA16" s="18" t="n">
        <f aca="false">AA5+AA6+AA7+AA8+AA9</f>
        <v>33070</v>
      </c>
      <c r="AB16" s="18" t="n">
        <f aca="false">+AB5+AB6+AB7+AB8+AB9</f>
        <v>51500</v>
      </c>
      <c r="AC16" s="18" t="n">
        <f aca="false">+AC5+AC6+AC7+AC8+AC9</f>
        <v>0</v>
      </c>
      <c r="AD16" s="18" t="n">
        <f aca="false">AD5+AD6+AD7+AD8+AD9</f>
        <v>51500</v>
      </c>
      <c r="AE16" s="18" t="n">
        <f aca="false">+AE5+AE6+AE7+AE8+AE9</f>
        <v>34000</v>
      </c>
      <c r="AF16" s="18" t="n">
        <f aca="false">+AF5+AF6+AF7+AF8+AF9</f>
        <v>0</v>
      </c>
      <c r="AG16" s="18" t="n">
        <f aca="false">AG5+AG6+AG7+AG8+AG9</f>
        <v>34000</v>
      </c>
      <c r="AH16" s="18" t="n">
        <f aca="false">+AH5+AH6+AH7+AH8+AH9</f>
        <v>188141</v>
      </c>
      <c r="AI16" s="18" t="n">
        <f aca="false">+AI5+AI6+AI7+AI8+AI9</f>
        <v>-69571</v>
      </c>
      <c r="AJ16" s="18" t="n">
        <f aca="false">AJ5+AJ6+AJ7+AJ8+AJ9</f>
        <v>118570</v>
      </c>
      <c r="AK16" s="18" t="n">
        <f aca="false">+AK5+AK6+AK7+AK8+AK9</f>
        <v>26342</v>
      </c>
      <c r="AL16" s="18" t="n">
        <f aca="false">+AL5+AL6+AL7+AL8+AL9</f>
        <v>5500</v>
      </c>
      <c r="AM16" s="18" t="n">
        <f aca="false">AM5+AM6+AM7+AM8+AM9</f>
        <v>31842</v>
      </c>
      <c r="AN16" s="18" t="n">
        <f aca="false">+AN5+AN6+AN7+AN8+AN9</f>
        <v>5374</v>
      </c>
      <c r="AO16" s="18" t="n">
        <f aca="false">+AO5+AO6+AO7+AO8+AO9</f>
        <v>0</v>
      </c>
      <c r="AP16" s="18" t="n">
        <f aca="false">AP5+AP6+AP7+AP8+AP9</f>
        <v>5374</v>
      </c>
      <c r="AQ16" s="18" t="n">
        <f aca="false">+AQ5+AQ6+AQ7+AQ8+AQ9</f>
        <v>6000</v>
      </c>
      <c r="AR16" s="18" t="n">
        <f aca="false">+AR5+AR6+AR7+AR8+AR9</f>
        <v>-5985</v>
      </c>
      <c r="AS16" s="18" t="n">
        <f aca="false">AS5+AS6+AS7+AS8+AS9</f>
        <v>15</v>
      </c>
      <c r="AT16" s="18" t="n">
        <f aca="false">+AT5+AT6+AT7+AT8+AT9</f>
        <v>6000</v>
      </c>
      <c r="AU16" s="18" t="n">
        <f aca="false">+AU5+AU6+AU7+AU8+AU9</f>
        <v>-1237</v>
      </c>
      <c r="AV16" s="18" t="n">
        <f aca="false">AV5+AV6+AV7+AV8+AV9</f>
        <v>4763</v>
      </c>
      <c r="AW16" s="18" t="n">
        <f aca="false">+AW5+AW6+AW7+AW8+AW9</f>
        <v>10444</v>
      </c>
      <c r="AX16" s="18" t="n">
        <f aca="false">+AX5+AX6+AX7+AX8+AX9</f>
        <v>2651</v>
      </c>
      <c r="AY16" s="18" t="n">
        <f aca="false">AY5+AY6+AY7+AY8+AY9</f>
        <v>13095</v>
      </c>
      <c r="AZ16" s="18" t="n">
        <f aca="false">+AZ5+AZ6+AZ7+AZ8+AZ9</f>
        <v>6397</v>
      </c>
      <c r="BA16" s="18" t="n">
        <f aca="false">+BA5+BA6+BA7+BA8+BA9</f>
        <v>-6397</v>
      </c>
      <c r="BB16" s="18" t="n">
        <f aca="false">BB5+BB6+BB7+BB8+BB9</f>
        <v>0</v>
      </c>
      <c r="BC16" s="18" t="n">
        <f aca="false">+BC5+BC6+BC7+BC8+BC9</f>
        <v>0</v>
      </c>
      <c r="BD16" s="18" t="n">
        <f aca="false">+BD5+BD6+BD7+BD8+BD9</f>
        <v>0</v>
      </c>
      <c r="BE16" s="18" t="n">
        <f aca="false">BE5+BE6+BE7+BE8+BE9</f>
        <v>0</v>
      </c>
      <c r="BF16" s="18" t="n">
        <f aca="false">+BF5+BF6+BF7+BF8+BF9</f>
        <v>6335</v>
      </c>
      <c r="BG16" s="18" t="n">
        <f aca="false">+BG5+BG6+BG7+BG8+BG9</f>
        <v>-6335</v>
      </c>
      <c r="BH16" s="18" t="n">
        <f aca="false">BH5+BH6+BH7+BH8+BH9</f>
        <v>0</v>
      </c>
      <c r="BI16" s="18" t="n">
        <f aca="false">+BI5+BI6+BI7+BI8+BI9</f>
        <v>66892</v>
      </c>
      <c r="BJ16" s="18" t="n">
        <f aca="false">+BJ5+BJ6+BJ7+BJ8+BJ9</f>
        <v>-11803</v>
      </c>
      <c r="BK16" s="18" t="n">
        <f aca="false">BK5+BK6+BK7+BK8+BK9</f>
        <v>55089</v>
      </c>
      <c r="BL16" s="18" t="n">
        <f aca="false">+BL5+BL6+BL7+BL8+BL9</f>
        <v>1111717</v>
      </c>
      <c r="BM16" s="18" t="n">
        <f aca="false">+BM5+BM6+BM7+BM8+BM9</f>
        <v>1152</v>
      </c>
      <c r="BN16" s="18" t="n">
        <f aca="false">BN5+BN6+BN7+BN8+BN9</f>
        <v>1112869</v>
      </c>
      <c r="BO16" s="52"/>
    </row>
    <row r="17" s="37" customFormat="true" ht="10.15" hidden="false" customHeight="true" outlineLevel="0" collapsed="false">
      <c r="A17" s="48" t="n">
        <v>6</v>
      </c>
      <c r="B17" s="48" t="s">
        <v>28</v>
      </c>
      <c r="C17" s="48"/>
      <c r="D17" s="11"/>
      <c r="E17" s="11"/>
      <c r="F17" s="13" t="n">
        <f aca="false">+D17+E17</f>
        <v>0</v>
      </c>
      <c r="G17" s="11"/>
      <c r="H17" s="11"/>
      <c r="I17" s="13" t="n">
        <f aca="false">+G17+H17</f>
        <v>0</v>
      </c>
      <c r="J17" s="11"/>
      <c r="K17" s="11"/>
      <c r="L17" s="13" t="n">
        <f aca="false">+J17+K17</f>
        <v>0</v>
      </c>
      <c r="M17" s="11"/>
      <c r="N17" s="11"/>
      <c r="O17" s="13" t="n">
        <f aca="false">+M17+N17</f>
        <v>0</v>
      </c>
      <c r="P17" s="11"/>
      <c r="Q17" s="11"/>
      <c r="R17" s="13" t="n">
        <f aca="false">+P17+Q17</f>
        <v>0</v>
      </c>
      <c r="S17" s="11"/>
      <c r="T17" s="11"/>
      <c r="U17" s="13" t="n">
        <f aca="false">+S17+T17</f>
        <v>0</v>
      </c>
      <c r="V17" s="14" t="n">
        <f aca="false">D17+G17+J17+M17+P17+S17</f>
        <v>0</v>
      </c>
      <c r="W17" s="14" t="n">
        <f aca="false">E17+H17+K17+N17+Q17+T17</f>
        <v>0</v>
      </c>
      <c r="X17" s="13" t="n">
        <f aca="false">+V17+W17</f>
        <v>0</v>
      </c>
      <c r="Y17" s="11"/>
      <c r="Z17" s="11"/>
      <c r="AA17" s="13" t="n">
        <f aca="false">+Y17+Z17</f>
        <v>0</v>
      </c>
      <c r="AB17" s="11"/>
      <c r="AC17" s="11"/>
      <c r="AD17" s="13" t="n">
        <f aca="false">+AB17+AC17</f>
        <v>0</v>
      </c>
      <c r="AE17" s="11"/>
      <c r="AF17" s="11"/>
      <c r="AG17" s="13" t="n">
        <f aca="false">+AE17+AF17</f>
        <v>0</v>
      </c>
      <c r="AH17" s="14" t="n">
        <f aca="false">Y17+AB17+AE17</f>
        <v>0</v>
      </c>
      <c r="AI17" s="14" t="n">
        <f aca="false">Z17+AC17+AF17</f>
        <v>0</v>
      </c>
      <c r="AJ17" s="13" t="n">
        <f aca="false">+AH17+AI17</f>
        <v>0</v>
      </c>
      <c r="AK17" s="11"/>
      <c r="AL17" s="11"/>
      <c r="AM17" s="13" t="n">
        <f aca="false">+AK17+AL17</f>
        <v>0</v>
      </c>
      <c r="AN17" s="11"/>
      <c r="AO17" s="11"/>
      <c r="AP17" s="13" t="n">
        <f aca="false">+AN17+AO17</f>
        <v>0</v>
      </c>
      <c r="AQ17" s="11"/>
      <c r="AR17" s="11"/>
      <c r="AS17" s="13" t="n">
        <f aca="false">+AQ17+AR17</f>
        <v>0</v>
      </c>
      <c r="AT17" s="11"/>
      <c r="AU17" s="11"/>
      <c r="AV17" s="13" t="n">
        <f aca="false">+AT17+AU17</f>
        <v>0</v>
      </c>
      <c r="AW17" s="11"/>
      <c r="AX17" s="11"/>
      <c r="AY17" s="13" t="n">
        <f aca="false">+AW17+AX17</f>
        <v>0</v>
      </c>
      <c r="AZ17" s="11"/>
      <c r="BA17" s="11"/>
      <c r="BB17" s="13" t="n">
        <f aca="false">+AZ17+BA17</f>
        <v>0</v>
      </c>
      <c r="BC17" s="11"/>
      <c r="BD17" s="11"/>
      <c r="BE17" s="13" t="n">
        <f aca="false">+BC17+BD17</f>
        <v>0</v>
      </c>
      <c r="BF17" s="11"/>
      <c r="BG17" s="11"/>
      <c r="BH17" s="13" t="n">
        <f aca="false">+BF17+BG17</f>
        <v>0</v>
      </c>
      <c r="BI17" s="14" t="n">
        <f aca="false">AK17+AN17+AQ17+AT17+AW17+AZ17+BC17+BF17</f>
        <v>0</v>
      </c>
      <c r="BJ17" s="14" t="n">
        <f aca="false">AL17+AO17+AR17+AU17+AX17+BA17+BD17+BG17</f>
        <v>0</v>
      </c>
      <c r="BK17" s="13" t="n">
        <f aca="false">+BI17+BJ17</f>
        <v>0</v>
      </c>
      <c r="BL17" s="14" t="n">
        <f aca="false">+V17+AH17+BI17</f>
        <v>0</v>
      </c>
      <c r="BM17" s="14" t="n">
        <f aca="false">+W17+AI17+BJ17</f>
        <v>0</v>
      </c>
      <c r="BN17" s="13" t="n">
        <f aca="false">+BL17+BM17</f>
        <v>0</v>
      </c>
      <c r="BO17" s="47"/>
    </row>
    <row r="18" s="37" customFormat="true" ht="10.15" hidden="false" customHeight="true" outlineLevel="0" collapsed="false">
      <c r="A18" s="48" t="n">
        <v>7</v>
      </c>
      <c r="B18" s="48" t="s">
        <v>29</v>
      </c>
      <c r="C18" s="48"/>
      <c r="D18" s="11"/>
      <c r="E18" s="11"/>
      <c r="F18" s="13" t="n">
        <f aca="false">+D18+E18</f>
        <v>0</v>
      </c>
      <c r="G18" s="11"/>
      <c r="H18" s="11"/>
      <c r="I18" s="13" t="n">
        <f aca="false">+G18+H18</f>
        <v>0</v>
      </c>
      <c r="J18" s="11"/>
      <c r="K18" s="11"/>
      <c r="L18" s="13" t="n">
        <f aca="false">+J18+K18</f>
        <v>0</v>
      </c>
      <c r="M18" s="11"/>
      <c r="N18" s="11"/>
      <c r="O18" s="13" t="n">
        <f aca="false">+M18+N18</f>
        <v>0</v>
      </c>
      <c r="P18" s="11"/>
      <c r="Q18" s="11"/>
      <c r="R18" s="13" t="n">
        <f aca="false">+P18+Q18</f>
        <v>0</v>
      </c>
      <c r="S18" s="11"/>
      <c r="T18" s="11"/>
      <c r="U18" s="13" t="n">
        <f aca="false">+S18+T18</f>
        <v>0</v>
      </c>
      <c r="V18" s="14" t="n">
        <f aca="false">D18+G18+J18+M18+P18+S18</f>
        <v>0</v>
      </c>
      <c r="W18" s="14" t="n">
        <f aca="false">E18+H18+K18+N18+Q18+T18</f>
        <v>0</v>
      </c>
      <c r="X18" s="13" t="n">
        <f aca="false">+V18+W18</f>
        <v>0</v>
      </c>
      <c r="Y18" s="11"/>
      <c r="Z18" s="11"/>
      <c r="AA18" s="13" t="n">
        <f aca="false">+Y18+Z18</f>
        <v>0</v>
      </c>
      <c r="AB18" s="11"/>
      <c r="AC18" s="11"/>
      <c r="AD18" s="13" t="n">
        <f aca="false">+AB18+AC18</f>
        <v>0</v>
      </c>
      <c r="AE18" s="11"/>
      <c r="AF18" s="11"/>
      <c r="AG18" s="13" t="n">
        <f aca="false">+AE18+AF18</f>
        <v>0</v>
      </c>
      <c r="AH18" s="14" t="n">
        <f aca="false">Y18+AB18+AE18</f>
        <v>0</v>
      </c>
      <c r="AI18" s="14" t="n">
        <f aca="false">Z18+AC18+AF18</f>
        <v>0</v>
      </c>
      <c r="AJ18" s="13" t="n">
        <f aca="false">+AH18+AI18</f>
        <v>0</v>
      </c>
      <c r="AK18" s="11"/>
      <c r="AL18" s="11"/>
      <c r="AM18" s="13" t="n">
        <f aca="false">+AK18+AL18</f>
        <v>0</v>
      </c>
      <c r="AN18" s="11"/>
      <c r="AO18" s="11"/>
      <c r="AP18" s="13" t="n">
        <f aca="false">+AN18+AO18</f>
        <v>0</v>
      </c>
      <c r="AQ18" s="11"/>
      <c r="AR18" s="11"/>
      <c r="AS18" s="13" t="n">
        <f aca="false">+AQ18+AR18</f>
        <v>0</v>
      </c>
      <c r="AT18" s="11"/>
      <c r="AU18" s="11"/>
      <c r="AV18" s="13" t="n">
        <f aca="false">+AT18+AU18</f>
        <v>0</v>
      </c>
      <c r="AW18" s="11"/>
      <c r="AX18" s="11"/>
      <c r="AY18" s="13" t="n">
        <f aca="false">+AW18+AX18</f>
        <v>0</v>
      </c>
      <c r="AZ18" s="11"/>
      <c r="BA18" s="11"/>
      <c r="BB18" s="13" t="n">
        <f aca="false">+AZ18+BA18</f>
        <v>0</v>
      </c>
      <c r="BC18" s="11"/>
      <c r="BD18" s="11"/>
      <c r="BE18" s="13" t="n">
        <f aca="false">+BC18+BD18</f>
        <v>0</v>
      </c>
      <c r="BF18" s="11"/>
      <c r="BG18" s="11"/>
      <c r="BH18" s="13" t="n">
        <f aca="false">+BF18+BG18</f>
        <v>0</v>
      </c>
      <c r="BI18" s="14" t="n">
        <f aca="false">AK18+AN18+AQ18+AT18+AW18+AZ18+BC18+BF18</f>
        <v>0</v>
      </c>
      <c r="BJ18" s="14" t="n">
        <f aca="false">AL18+AO18+AR18+AU18+AX18+BA18+BD18+BG18</f>
        <v>0</v>
      </c>
      <c r="BK18" s="13" t="n">
        <f aca="false">+BI18+BJ18</f>
        <v>0</v>
      </c>
      <c r="BL18" s="14" t="n">
        <f aca="false">+V18+AH18+BI18</f>
        <v>0</v>
      </c>
      <c r="BM18" s="14" t="n">
        <f aca="false">+W18+AI18+BJ18</f>
        <v>0</v>
      </c>
      <c r="BN18" s="13" t="n">
        <f aca="false">+BL18+BM18</f>
        <v>0</v>
      </c>
      <c r="BO18" s="47"/>
    </row>
    <row r="19" s="37" customFormat="true" ht="10.15" hidden="false" customHeight="true" outlineLevel="0" collapsed="false">
      <c r="A19" s="15" t="n">
        <v>8</v>
      </c>
      <c r="B19" s="15" t="s">
        <v>30</v>
      </c>
      <c r="C19" s="15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0</v>
      </c>
      <c r="K19" s="14" t="n">
        <f aca="false">SUM(K20:K24)</f>
        <v>0</v>
      </c>
      <c r="L19" s="14" t="n">
        <f aca="false">SUM(L20:L24)</f>
        <v>0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0</v>
      </c>
      <c r="W19" s="14" t="n">
        <f aca="false">SUM(W20:W24)</f>
        <v>0</v>
      </c>
      <c r="X19" s="14" t="n">
        <f aca="false">SUM(X20:X24)</f>
        <v>0</v>
      </c>
      <c r="Y19" s="14" t="n">
        <f aca="false">SUM(Y20:Y24)</f>
        <v>0</v>
      </c>
      <c r="Z19" s="14" t="n">
        <f aca="false">SUM(Z20:Z24)</f>
        <v>0</v>
      </c>
      <c r="AA19" s="14" t="n">
        <f aca="false">SUM(AA20:AA24)</f>
        <v>0</v>
      </c>
      <c r="AB19" s="14" t="n">
        <f aca="false">SUM(AB20:AB24)</f>
        <v>0</v>
      </c>
      <c r="AC19" s="14" t="n">
        <f aca="false">SUM(AC20:AC24)</f>
        <v>0</v>
      </c>
      <c r="AD19" s="14" t="n">
        <f aca="false">SUM(AD20:AD24)</f>
        <v>0</v>
      </c>
      <c r="AE19" s="14" t="n">
        <f aca="false">SUM(AE20:AE24)</f>
        <v>0</v>
      </c>
      <c r="AF19" s="14" t="n">
        <f aca="false">SUM(AF20:AF24)</f>
        <v>0</v>
      </c>
      <c r="AG19" s="14" t="n">
        <f aca="false">SUM(AG20:AG24)</f>
        <v>0</v>
      </c>
      <c r="AH19" s="14" t="n">
        <f aca="false">SUM(AH20:AH24)</f>
        <v>0</v>
      </c>
      <c r="AI19" s="14" t="n">
        <f aca="false">SUM(AI20:AI24)</f>
        <v>0</v>
      </c>
      <c r="AJ19" s="14" t="n">
        <f aca="false">SUM(AJ20:AJ24)</f>
        <v>0</v>
      </c>
      <c r="AK19" s="14" t="n">
        <f aca="false">SUM(AK20:AK24)</f>
        <v>0</v>
      </c>
      <c r="AL19" s="14" t="n">
        <f aca="false">SUM(AL20:AL24)</f>
        <v>0</v>
      </c>
      <c r="AM19" s="14" t="n">
        <f aca="false">SUM(AM20:AM24)</f>
        <v>0</v>
      </c>
      <c r="AN19" s="14" t="n">
        <f aca="false">SUM(AN20:AN24)</f>
        <v>0</v>
      </c>
      <c r="AO19" s="14" t="n">
        <f aca="false">SUM(AO20:AO24)</f>
        <v>0</v>
      </c>
      <c r="AP19" s="14" t="n">
        <f aca="false">SUM(AP20:AP24)</f>
        <v>0</v>
      </c>
      <c r="AQ19" s="14" t="n">
        <f aca="false">SUM(AQ20:AQ24)</f>
        <v>0</v>
      </c>
      <c r="AR19" s="14" t="n">
        <f aca="false">SUM(AR20:AR24)</f>
        <v>0</v>
      </c>
      <c r="AS19" s="14" t="n">
        <f aca="false">SUM(AS20:AS24)</f>
        <v>0</v>
      </c>
      <c r="AT19" s="14" t="n">
        <f aca="false">SUM(AT20:AT24)</f>
        <v>0</v>
      </c>
      <c r="AU19" s="14" t="n">
        <f aca="false">SUM(AU20:AU24)</f>
        <v>0</v>
      </c>
      <c r="AV19" s="14" t="n">
        <f aca="false">SUM(AV20:AV24)</f>
        <v>0</v>
      </c>
      <c r="AW19" s="14" t="n">
        <f aca="false">SUM(AW20:AW24)</f>
        <v>0</v>
      </c>
      <c r="AX19" s="14" t="n">
        <f aca="false">SUM(AX20:AX24)</f>
        <v>0</v>
      </c>
      <c r="AY19" s="14" t="n">
        <f aca="false">SUM(AY20:AY24)</f>
        <v>0</v>
      </c>
      <c r="AZ19" s="14" t="n">
        <f aca="false">SUM(AZ20:AZ24)</f>
        <v>0</v>
      </c>
      <c r="BA19" s="14" t="n">
        <f aca="false">SUM(BA20:BA24)</f>
        <v>0</v>
      </c>
      <c r="BB19" s="14" t="n">
        <f aca="false">SUM(BB20:BB24)</f>
        <v>0</v>
      </c>
      <c r="BC19" s="14" t="n">
        <f aca="false">SUM(BC20:BC24)</f>
        <v>0</v>
      </c>
      <c r="BD19" s="14" t="n">
        <f aca="false">SUM(BD20:BD24)</f>
        <v>0</v>
      </c>
      <c r="BE19" s="14" t="n">
        <f aca="false">SUM(BE20:BE24)</f>
        <v>0</v>
      </c>
      <c r="BF19" s="14" t="n">
        <f aca="false">SUM(BF20:BF24)</f>
        <v>1915</v>
      </c>
      <c r="BG19" s="14" t="n">
        <f aca="false">SUM(BG20:BG24)</f>
        <v>0</v>
      </c>
      <c r="BH19" s="14" t="n">
        <f aca="false">SUM(BH20:BH24)</f>
        <v>1915</v>
      </c>
      <c r="BI19" s="14" t="n">
        <f aca="false">SUM(BI20:BI24)</f>
        <v>1915</v>
      </c>
      <c r="BJ19" s="14" t="n">
        <f aca="false">SUM(BJ20:BJ24)</f>
        <v>0</v>
      </c>
      <c r="BK19" s="14" t="n">
        <f aca="false">SUM(BK20:BK24)</f>
        <v>1915</v>
      </c>
      <c r="BL19" s="14" t="n">
        <f aca="false">SUM(BL20:BL24)</f>
        <v>1915</v>
      </c>
      <c r="BM19" s="14" t="n">
        <f aca="false">SUM(BM20:BM24)</f>
        <v>0</v>
      </c>
      <c r="BN19" s="14" t="n">
        <f aca="false">SUM(BN20:BN24)</f>
        <v>1915</v>
      </c>
      <c r="BO19" s="47"/>
    </row>
    <row r="20" s="37" customFormat="true" ht="10.15" hidden="false" customHeight="true" outlineLevel="0" collapsed="false">
      <c r="A20" s="10"/>
      <c r="B20" s="10"/>
      <c r="C20" s="48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1"/>
      <c r="Q20" s="11"/>
      <c r="R20" s="13" t="n">
        <f aca="false">+P20+Q20</f>
        <v>0</v>
      </c>
      <c r="S20" s="11"/>
      <c r="T20" s="11"/>
      <c r="U20" s="13" t="n">
        <f aca="false">+S20+T20</f>
        <v>0</v>
      </c>
      <c r="V20" s="14" t="n">
        <f aca="false">D20+G20+J20+M20+P20+S20</f>
        <v>0</v>
      </c>
      <c r="W20" s="14" t="n">
        <f aca="false">E20+H20+K20+N20+Q20+T20</f>
        <v>0</v>
      </c>
      <c r="X20" s="13" t="n">
        <f aca="false">+V20+W20</f>
        <v>0</v>
      </c>
      <c r="Y20" s="11"/>
      <c r="Z20" s="11"/>
      <c r="AA20" s="13" t="n">
        <f aca="false">+Y20+Z20</f>
        <v>0</v>
      </c>
      <c r="AB20" s="11"/>
      <c r="AC20" s="11"/>
      <c r="AD20" s="13" t="n">
        <f aca="false">+AB20+AC20</f>
        <v>0</v>
      </c>
      <c r="AE20" s="11"/>
      <c r="AF20" s="11"/>
      <c r="AG20" s="13" t="n">
        <f aca="false">+AE20+AF20</f>
        <v>0</v>
      </c>
      <c r="AH20" s="14" t="n">
        <f aca="false">Y20+AB20+AE20</f>
        <v>0</v>
      </c>
      <c r="AI20" s="14" t="n">
        <f aca="false">Z20+AC20+AF20</f>
        <v>0</v>
      </c>
      <c r="AJ20" s="13" t="n">
        <f aca="false">+AH20+AI20</f>
        <v>0</v>
      </c>
      <c r="AK20" s="11"/>
      <c r="AL20" s="11"/>
      <c r="AM20" s="13" t="n">
        <f aca="false">+AK20+AL20</f>
        <v>0</v>
      </c>
      <c r="AN20" s="11"/>
      <c r="AO20" s="11"/>
      <c r="AP20" s="13" t="n">
        <f aca="false">+AN20+AO20</f>
        <v>0</v>
      </c>
      <c r="AQ20" s="11"/>
      <c r="AR20" s="11"/>
      <c r="AS20" s="13" t="n">
        <f aca="false">+AQ20+AR20</f>
        <v>0</v>
      </c>
      <c r="AT20" s="11"/>
      <c r="AU20" s="11"/>
      <c r="AV20" s="13" t="n">
        <f aca="false">+AT20+AU20</f>
        <v>0</v>
      </c>
      <c r="AW20" s="11"/>
      <c r="AX20" s="11"/>
      <c r="AY20" s="13" t="n">
        <f aca="false">+AW20+AX20</f>
        <v>0</v>
      </c>
      <c r="AZ20" s="11"/>
      <c r="BA20" s="11"/>
      <c r="BB20" s="13" t="n">
        <f aca="false">+AZ20+BA20</f>
        <v>0</v>
      </c>
      <c r="BC20" s="11"/>
      <c r="BD20" s="11"/>
      <c r="BE20" s="13" t="n">
        <f aca="false">+BC20+BD20</f>
        <v>0</v>
      </c>
      <c r="BF20" s="11"/>
      <c r="BG20" s="11"/>
      <c r="BH20" s="13" t="n">
        <f aca="false">+BF20+BG20</f>
        <v>0</v>
      </c>
      <c r="BI20" s="14" t="n">
        <f aca="false">AK20+AN20+AQ20+AT20+AW20+AZ20+BC20+BF20</f>
        <v>0</v>
      </c>
      <c r="BJ20" s="14" t="n">
        <f aca="false">AL20+AO20+AR20+AU20+AX20+BA20+BD20+BG20</f>
        <v>0</v>
      </c>
      <c r="BK20" s="13" t="n">
        <f aca="false">+BI20+BJ20</f>
        <v>0</v>
      </c>
      <c r="BL20" s="14" t="n">
        <f aca="false">+V20+AH20+BI20</f>
        <v>0</v>
      </c>
      <c r="BM20" s="14" t="n">
        <f aca="false">+W20+AI20+BJ20</f>
        <v>0</v>
      </c>
      <c r="BN20" s="13" t="n">
        <f aca="false">+BL20+BM20</f>
        <v>0</v>
      </c>
      <c r="BO20" s="47"/>
    </row>
    <row r="21" s="37" customFormat="true" ht="10.15" hidden="false" customHeight="true" outlineLevel="0" collapsed="false">
      <c r="A21" s="10"/>
      <c r="B21" s="10"/>
      <c r="C21" s="48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/>
      <c r="K21" s="11"/>
      <c r="L21" s="13" t="n">
        <f aca="false">+J21+K21</f>
        <v>0</v>
      </c>
      <c r="M21" s="11"/>
      <c r="N21" s="11"/>
      <c r="O21" s="13" t="n">
        <f aca="false">+M21+N21</f>
        <v>0</v>
      </c>
      <c r="P21" s="11"/>
      <c r="Q21" s="11"/>
      <c r="R21" s="13" t="n">
        <f aca="false">+P21+Q21</f>
        <v>0</v>
      </c>
      <c r="S21" s="11"/>
      <c r="T21" s="11"/>
      <c r="U21" s="13" t="n">
        <f aca="false">+S21+T21</f>
        <v>0</v>
      </c>
      <c r="V21" s="14" t="n">
        <f aca="false">D21+G21+J21+M21+P21+S21</f>
        <v>0</v>
      </c>
      <c r="W21" s="14" t="n">
        <f aca="false">E21+H21+K21+N21+Q21+T21</f>
        <v>0</v>
      </c>
      <c r="X21" s="13" t="n">
        <f aca="false">+V21+W21</f>
        <v>0</v>
      </c>
      <c r="Y21" s="11"/>
      <c r="Z21" s="11"/>
      <c r="AA21" s="13" t="n">
        <f aca="false">+Y21+Z21</f>
        <v>0</v>
      </c>
      <c r="AB21" s="11"/>
      <c r="AC21" s="11"/>
      <c r="AD21" s="13" t="n">
        <f aca="false">+AB21+AC21</f>
        <v>0</v>
      </c>
      <c r="AE21" s="11"/>
      <c r="AF21" s="11"/>
      <c r="AG21" s="13" t="n">
        <f aca="false">+AE21+AF21</f>
        <v>0</v>
      </c>
      <c r="AH21" s="14" t="n">
        <f aca="false">Y21+AB21+AE21</f>
        <v>0</v>
      </c>
      <c r="AI21" s="14" t="n">
        <f aca="false">Z21+AC21+AF21</f>
        <v>0</v>
      </c>
      <c r="AJ21" s="13" t="n">
        <f aca="false">+AH21+AI21</f>
        <v>0</v>
      </c>
      <c r="AK21" s="11"/>
      <c r="AL21" s="11"/>
      <c r="AM21" s="13" t="n">
        <f aca="false">+AK21+AL21</f>
        <v>0</v>
      </c>
      <c r="AN21" s="11"/>
      <c r="AO21" s="11"/>
      <c r="AP21" s="13" t="n">
        <f aca="false">+AN21+AO21</f>
        <v>0</v>
      </c>
      <c r="AQ21" s="11"/>
      <c r="AR21" s="11"/>
      <c r="AS21" s="13" t="n">
        <f aca="false">+AQ21+AR21</f>
        <v>0</v>
      </c>
      <c r="AT21" s="11"/>
      <c r="AU21" s="11"/>
      <c r="AV21" s="13" t="n">
        <f aca="false">+AT21+AU21</f>
        <v>0</v>
      </c>
      <c r="AW21" s="11"/>
      <c r="AX21" s="11"/>
      <c r="AY21" s="13" t="n">
        <f aca="false">+AW21+AX21</f>
        <v>0</v>
      </c>
      <c r="AZ21" s="11"/>
      <c r="BA21" s="11"/>
      <c r="BB21" s="13" t="n">
        <f aca="false">+AZ21+BA21</f>
        <v>0</v>
      </c>
      <c r="BC21" s="11"/>
      <c r="BD21" s="11"/>
      <c r="BE21" s="13" t="n">
        <f aca="false">+BC21+BD21</f>
        <v>0</v>
      </c>
      <c r="BF21" s="11"/>
      <c r="BG21" s="11"/>
      <c r="BH21" s="13" t="n">
        <f aca="false">+BF21+BG21</f>
        <v>0</v>
      </c>
      <c r="BI21" s="14" t="n">
        <f aca="false">AK21+AN21+AQ21+AT21+AW21+AZ21+BC21+BF21</f>
        <v>0</v>
      </c>
      <c r="BJ21" s="14" t="n">
        <f aca="false">AL21+AO21+AR21+AU21+AX21+BA21+BD21+BG21</f>
        <v>0</v>
      </c>
      <c r="BK21" s="13" t="n">
        <f aca="false">+BI21+BJ21</f>
        <v>0</v>
      </c>
      <c r="BL21" s="14" t="n">
        <f aca="false">+V21+AH21+BI21</f>
        <v>0</v>
      </c>
      <c r="BM21" s="14" t="n">
        <f aca="false">+W21+AI21+BJ21</f>
        <v>0</v>
      </c>
      <c r="BN21" s="13" t="n">
        <f aca="false">+BL21+BM21</f>
        <v>0</v>
      </c>
      <c r="BO21" s="47"/>
    </row>
    <row r="22" s="37" customFormat="true" ht="10.15" hidden="false" customHeight="true" outlineLevel="0" collapsed="false">
      <c r="A22" s="10"/>
      <c r="B22" s="10"/>
      <c r="C22" s="48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1"/>
      <c r="Q22" s="11"/>
      <c r="R22" s="13" t="n">
        <f aca="false">+P22+Q22</f>
        <v>0</v>
      </c>
      <c r="S22" s="11"/>
      <c r="T22" s="11"/>
      <c r="U22" s="13" t="n">
        <f aca="false">+S22+T22</f>
        <v>0</v>
      </c>
      <c r="V22" s="14" t="n">
        <f aca="false">D22+G22+J22+M22+P22+S22</f>
        <v>0</v>
      </c>
      <c r="W22" s="14" t="n">
        <f aca="false">E22+H22+K22+N22+Q22+T22</f>
        <v>0</v>
      </c>
      <c r="X22" s="13" t="n">
        <f aca="false">+V22+W22</f>
        <v>0</v>
      </c>
      <c r="Y22" s="11"/>
      <c r="Z22" s="11"/>
      <c r="AA22" s="13" t="n">
        <f aca="false">+Y22+Z22</f>
        <v>0</v>
      </c>
      <c r="AB22" s="11"/>
      <c r="AC22" s="11"/>
      <c r="AD22" s="13" t="n">
        <f aca="false">+AB22+AC22</f>
        <v>0</v>
      </c>
      <c r="AE22" s="11"/>
      <c r="AF22" s="11"/>
      <c r="AG22" s="13" t="n">
        <f aca="false">+AE22+AF22</f>
        <v>0</v>
      </c>
      <c r="AH22" s="14" t="n">
        <f aca="false">Y22+AB22+AE22</f>
        <v>0</v>
      </c>
      <c r="AI22" s="14" t="n">
        <f aca="false">Z22+AC22+AF22</f>
        <v>0</v>
      </c>
      <c r="AJ22" s="13" t="n">
        <f aca="false">+AH22+AI22</f>
        <v>0</v>
      </c>
      <c r="AK22" s="11"/>
      <c r="AL22" s="11"/>
      <c r="AM22" s="13" t="n">
        <f aca="false">+AK22+AL22</f>
        <v>0</v>
      </c>
      <c r="AN22" s="11"/>
      <c r="AO22" s="11"/>
      <c r="AP22" s="13" t="n">
        <f aca="false">+AN22+AO22</f>
        <v>0</v>
      </c>
      <c r="AQ22" s="11"/>
      <c r="AR22" s="11"/>
      <c r="AS22" s="13" t="n">
        <f aca="false">+AQ22+AR22</f>
        <v>0</v>
      </c>
      <c r="AT22" s="11"/>
      <c r="AU22" s="11"/>
      <c r="AV22" s="13" t="n">
        <f aca="false">+AT22+AU22</f>
        <v>0</v>
      </c>
      <c r="AW22" s="11"/>
      <c r="AX22" s="11"/>
      <c r="AY22" s="13" t="n">
        <f aca="false">+AW22+AX22</f>
        <v>0</v>
      </c>
      <c r="AZ22" s="11"/>
      <c r="BA22" s="11"/>
      <c r="BB22" s="13" t="n">
        <f aca="false">+AZ22+BA22</f>
        <v>0</v>
      </c>
      <c r="BC22" s="11"/>
      <c r="BD22" s="11"/>
      <c r="BE22" s="13" t="n">
        <f aca="false">+BC22+BD22</f>
        <v>0</v>
      </c>
      <c r="BF22" s="11"/>
      <c r="BG22" s="11"/>
      <c r="BH22" s="13" t="n">
        <f aca="false">+BF22+BG22</f>
        <v>0</v>
      </c>
      <c r="BI22" s="14" t="n">
        <f aca="false">AK22+AN22+AQ22+AT22+AW22+AZ22+BC22+BF22</f>
        <v>0</v>
      </c>
      <c r="BJ22" s="14" t="n">
        <f aca="false">AL22+AO22+AR22+AU22+AX22+BA22+BD22+BG22</f>
        <v>0</v>
      </c>
      <c r="BK22" s="13" t="n">
        <f aca="false">+BI22+BJ22</f>
        <v>0</v>
      </c>
      <c r="BL22" s="14" t="n">
        <f aca="false">+V22+AH22+BI22</f>
        <v>0</v>
      </c>
      <c r="BM22" s="14" t="n">
        <f aca="false">+W22+AI22+BJ22</f>
        <v>0</v>
      </c>
      <c r="BN22" s="13" t="n">
        <f aca="false">+BL22+BM22</f>
        <v>0</v>
      </c>
      <c r="BO22" s="47"/>
    </row>
    <row r="23" s="37" customFormat="true" ht="10.15" hidden="false" customHeight="true" outlineLevel="0" collapsed="false">
      <c r="A23" s="10"/>
      <c r="B23" s="10"/>
      <c r="C23" s="48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1"/>
      <c r="Q23" s="11"/>
      <c r="R23" s="13" t="n">
        <f aca="false">+P23+Q23</f>
        <v>0</v>
      </c>
      <c r="S23" s="11"/>
      <c r="T23" s="11"/>
      <c r="U23" s="13" t="n">
        <f aca="false">+S23+T23</f>
        <v>0</v>
      </c>
      <c r="V23" s="14" t="n">
        <f aca="false">D23+G23+J23+M23+P23+S23</f>
        <v>0</v>
      </c>
      <c r="W23" s="14" t="n">
        <f aca="false">E23+H23+K23+N23+Q23+T23</f>
        <v>0</v>
      </c>
      <c r="X23" s="13" t="n">
        <f aca="false">+V23+W23</f>
        <v>0</v>
      </c>
      <c r="Y23" s="11"/>
      <c r="Z23" s="11"/>
      <c r="AA23" s="13" t="n">
        <f aca="false">+Y23+Z23</f>
        <v>0</v>
      </c>
      <c r="AB23" s="11"/>
      <c r="AC23" s="11"/>
      <c r="AD23" s="13" t="n">
        <f aca="false">+AB23+AC23</f>
        <v>0</v>
      </c>
      <c r="AE23" s="11"/>
      <c r="AF23" s="11"/>
      <c r="AG23" s="13" t="n">
        <f aca="false">+AE23+AF23</f>
        <v>0</v>
      </c>
      <c r="AH23" s="14" t="n">
        <f aca="false">Y23+AB23+AE23</f>
        <v>0</v>
      </c>
      <c r="AI23" s="14" t="n">
        <f aca="false">Z23+AC23+AF23</f>
        <v>0</v>
      </c>
      <c r="AJ23" s="13" t="n">
        <f aca="false">+AH23+AI23</f>
        <v>0</v>
      </c>
      <c r="AK23" s="11"/>
      <c r="AL23" s="11"/>
      <c r="AM23" s="13" t="n">
        <f aca="false">+AK23+AL23</f>
        <v>0</v>
      </c>
      <c r="AN23" s="11"/>
      <c r="AO23" s="11"/>
      <c r="AP23" s="13" t="n">
        <f aca="false">+AN23+AO23</f>
        <v>0</v>
      </c>
      <c r="AQ23" s="11"/>
      <c r="AR23" s="11"/>
      <c r="AS23" s="13" t="n">
        <f aca="false">+AQ23+AR23</f>
        <v>0</v>
      </c>
      <c r="AT23" s="11"/>
      <c r="AU23" s="11"/>
      <c r="AV23" s="13" t="n">
        <f aca="false">+AT23+AU23</f>
        <v>0</v>
      </c>
      <c r="AW23" s="11"/>
      <c r="AX23" s="11"/>
      <c r="AY23" s="13" t="n">
        <f aca="false">+AW23+AX23</f>
        <v>0</v>
      </c>
      <c r="AZ23" s="11"/>
      <c r="BA23" s="11"/>
      <c r="BB23" s="13" t="n">
        <f aca="false">+AZ23+BA23</f>
        <v>0</v>
      </c>
      <c r="BC23" s="11"/>
      <c r="BD23" s="11"/>
      <c r="BE23" s="13" t="n">
        <f aca="false">+BC23+BD23</f>
        <v>0</v>
      </c>
      <c r="BF23" s="11" t="n">
        <v>1915</v>
      </c>
      <c r="BG23" s="11"/>
      <c r="BH23" s="13" t="n">
        <f aca="false">+BF23+BG23</f>
        <v>1915</v>
      </c>
      <c r="BI23" s="14" t="n">
        <f aca="false">AK23+AN23+AQ23+AT23+AW23+AZ23+BC23+BF23</f>
        <v>1915</v>
      </c>
      <c r="BJ23" s="14" t="n">
        <f aca="false">AL23+AO23+AR23+AU23+AX23+BA23+BD23+BG23</f>
        <v>0</v>
      </c>
      <c r="BK23" s="13" t="n">
        <f aca="false">+BI23+BJ23</f>
        <v>1915</v>
      </c>
      <c r="BL23" s="14" t="n">
        <f aca="false">+V23+AH23+BI23</f>
        <v>1915</v>
      </c>
      <c r="BM23" s="14" t="n">
        <f aca="false">+W23+AI23+BJ23</f>
        <v>0</v>
      </c>
      <c r="BN23" s="13" t="n">
        <f aca="false">+BL23+BM23</f>
        <v>1915</v>
      </c>
      <c r="BO23" s="47"/>
    </row>
    <row r="24" s="37" customFormat="true" ht="10.15" hidden="false" customHeight="true" outlineLevel="0" collapsed="false">
      <c r="A24" s="10"/>
      <c r="B24" s="10"/>
      <c r="C24" s="48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1"/>
      <c r="Q24" s="11"/>
      <c r="R24" s="13" t="n">
        <f aca="false">+P24+Q24</f>
        <v>0</v>
      </c>
      <c r="S24" s="11"/>
      <c r="T24" s="11"/>
      <c r="U24" s="13" t="n">
        <f aca="false">+S24+T24</f>
        <v>0</v>
      </c>
      <c r="V24" s="14" t="n">
        <f aca="false">D24+G24+J24+M24+P24+S24</f>
        <v>0</v>
      </c>
      <c r="W24" s="14" t="n">
        <f aca="false">E24+H24+K24+N24+Q24+T24</f>
        <v>0</v>
      </c>
      <c r="X24" s="13" t="n">
        <f aca="false">+V24+W24</f>
        <v>0</v>
      </c>
      <c r="Y24" s="11"/>
      <c r="Z24" s="11"/>
      <c r="AA24" s="13" t="n">
        <f aca="false">+Y24+Z24</f>
        <v>0</v>
      </c>
      <c r="AB24" s="11"/>
      <c r="AC24" s="11"/>
      <c r="AD24" s="13" t="n">
        <f aca="false">+AB24+AC24</f>
        <v>0</v>
      </c>
      <c r="AE24" s="11"/>
      <c r="AF24" s="11"/>
      <c r="AG24" s="13" t="n">
        <f aca="false">+AE24+AF24</f>
        <v>0</v>
      </c>
      <c r="AH24" s="14" t="n">
        <f aca="false">Y24+AB24+AE24</f>
        <v>0</v>
      </c>
      <c r="AI24" s="14" t="n">
        <f aca="false">Z24+AC24+AF24</f>
        <v>0</v>
      </c>
      <c r="AJ24" s="13" t="n">
        <f aca="false">+AH24+AI24</f>
        <v>0</v>
      </c>
      <c r="AK24" s="11"/>
      <c r="AL24" s="11"/>
      <c r="AM24" s="13" t="n">
        <f aca="false">+AK24+AL24</f>
        <v>0</v>
      </c>
      <c r="AN24" s="11"/>
      <c r="AO24" s="11"/>
      <c r="AP24" s="13" t="n">
        <f aca="false">+AN24+AO24</f>
        <v>0</v>
      </c>
      <c r="AQ24" s="11"/>
      <c r="AR24" s="11"/>
      <c r="AS24" s="13" t="n">
        <f aca="false">+AQ24+AR24</f>
        <v>0</v>
      </c>
      <c r="AT24" s="11"/>
      <c r="AU24" s="11"/>
      <c r="AV24" s="13" t="n">
        <f aca="false">+AT24+AU24</f>
        <v>0</v>
      </c>
      <c r="AW24" s="11"/>
      <c r="AX24" s="11"/>
      <c r="AY24" s="13" t="n">
        <f aca="false">+AW24+AX24</f>
        <v>0</v>
      </c>
      <c r="AZ24" s="11"/>
      <c r="BA24" s="11"/>
      <c r="BB24" s="13" t="n">
        <f aca="false">+AZ24+BA24</f>
        <v>0</v>
      </c>
      <c r="BC24" s="11"/>
      <c r="BD24" s="11"/>
      <c r="BE24" s="13" t="n">
        <f aca="false">+BC24+BD24</f>
        <v>0</v>
      </c>
      <c r="BF24" s="11"/>
      <c r="BG24" s="11"/>
      <c r="BH24" s="13" t="n">
        <f aca="false">+BF24+BG24</f>
        <v>0</v>
      </c>
      <c r="BI24" s="14" t="n">
        <f aca="false">AK24+AN24+AQ24+AT24+AW24+AZ24+BC24+BF24</f>
        <v>0</v>
      </c>
      <c r="BJ24" s="14" t="n">
        <f aca="false">AL24+AO24+AR24+AU24+AX24+BA24+BD24+BG24</f>
        <v>0</v>
      </c>
      <c r="BK24" s="13" t="n">
        <f aca="false">+BI24+BJ24</f>
        <v>0</v>
      </c>
      <c r="BL24" s="14" t="n">
        <f aca="false">+V24+AH24+BI24</f>
        <v>0</v>
      </c>
      <c r="BM24" s="14" t="n">
        <f aca="false">+W24+AI24+BJ24</f>
        <v>0</v>
      </c>
      <c r="BN24" s="13" t="n">
        <f aca="false">+BL24+BM24</f>
        <v>0</v>
      </c>
      <c r="BO24" s="47"/>
    </row>
    <row r="25" s="40" customFormat="true" ht="10.15" hidden="false" customHeight="true" outlineLevel="0" collapsed="false">
      <c r="A25" s="17"/>
      <c r="B25" s="51" t="s">
        <v>34</v>
      </c>
      <c r="C25" s="51"/>
      <c r="D25" s="18" t="n">
        <f aca="false">+D17+D18+D19</f>
        <v>0</v>
      </c>
      <c r="E25" s="18" t="n">
        <f aca="false">+E17+E18+E19</f>
        <v>0</v>
      </c>
      <c r="F25" s="18" t="n">
        <f aca="false">F17+F18+F19</f>
        <v>0</v>
      </c>
      <c r="G25" s="18" t="n">
        <f aca="false">+G17+G18+G19</f>
        <v>0</v>
      </c>
      <c r="H25" s="18" t="n">
        <f aca="false">+H17+H18+H19</f>
        <v>0</v>
      </c>
      <c r="I25" s="18" t="n">
        <f aca="false">I17+I18+I19</f>
        <v>0</v>
      </c>
      <c r="J25" s="18" t="n">
        <f aca="false">+J17+J18+J19</f>
        <v>0</v>
      </c>
      <c r="K25" s="18" t="n">
        <f aca="false">+K17+K18+K19</f>
        <v>0</v>
      </c>
      <c r="L25" s="18" t="n">
        <f aca="false">L17+L18+L19</f>
        <v>0</v>
      </c>
      <c r="M25" s="18" t="n">
        <f aca="false">+M17+M18+M19</f>
        <v>0</v>
      </c>
      <c r="N25" s="18" t="n">
        <f aca="false">+N17+N18+N19</f>
        <v>0</v>
      </c>
      <c r="O25" s="18" t="n">
        <f aca="false">O17+O18+O19</f>
        <v>0</v>
      </c>
      <c r="P25" s="18" t="n">
        <f aca="false">+P17+P18+P19</f>
        <v>0</v>
      </c>
      <c r="Q25" s="18" t="n">
        <f aca="false">+Q17+Q18+Q19</f>
        <v>0</v>
      </c>
      <c r="R25" s="18" t="n">
        <f aca="false">R17+R18+R19</f>
        <v>0</v>
      </c>
      <c r="S25" s="18" t="n">
        <f aca="false">+S17+S18+S19</f>
        <v>0</v>
      </c>
      <c r="T25" s="18" t="n">
        <f aca="false">+T17+T18+T19</f>
        <v>0</v>
      </c>
      <c r="U25" s="18" t="n">
        <f aca="false">U17+U18+U19</f>
        <v>0</v>
      </c>
      <c r="V25" s="18" t="n">
        <f aca="false">+V17+V18+V19</f>
        <v>0</v>
      </c>
      <c r="W25" s="18" t="n">
        <f aca="false">+W17+W18+W19</f>
        <v>0</v>
      </c>
      <c r="X25" s="18" t="n">
        <f aca="false">X17+X18+X19</f>
        <v>0</v>
      </c>
      <c r="Y25" s="18" t="n">
        <f aca="false">+Y17+Y18+Y19</f>
        <v>0</v>
      </c>
      <c r="Z25" s="18" t="n">
        <f aca="false">+Z17+Z18+Z19</f>
        <v>0</v>
      </c>
      <c r="AA25" s="18" t="n">
        <f aca="false">AA17+AA18+AA19</f>
        <v>0</v>
      </c>
      <c r="AB25" s="18" t="n">
        <f aca="false">+AB17+AB18+AB19</f>
        <v>0</v>
      </c>
      <c r="AC25" s="18" t="n">
        <f aca="false">+AC17+AC18+AC19</f>
        <v>0</v>
      </c>
      <c r="AD25" s="18" t="n">
        <f aca="false">AD17+AD18+AD19</f>
        <v>0</v>
      </c>
      <c r="AE25" s="18" t="n">
        <f aca="false">+AE17+AE18+AE19</f>
        <v>0</v>
      </c>
      <c r="AF25" s="18" t="n">
        <f aca="false">+AF17+AF18+AF19</f>
        <v>0</v>
      </c>
      <c r="AG25" s="18" t="n">
        <f aca="false">AG17+AG18+AG19</f>
        <v>0</v>
      </c>
      <c r="AH25" s="18" t="n">
        <f aca="false">+AH17+AH18+AH19</f>
        <v>0</v>
      </c>
      <c r="AI25" s="18" t="n">
        <f aca="false">+AI17+AI18+AI19</f>
        <v>0</v>
      </c>
      <c r="AJ25" s="18" t="n">
        <f aca="false">AJ17+AJ18+AJ19</f>
        <v>0</v>
      </c>
      <c r="AK25" s="18" t="n">
        <f aca="false">+AK17+AK18+AK19</f>
        <v>0</v>
      </c>
      <c r="AL25" s="18" t="n">
        <f aca="false">+AL17+AL18+AL19</f>
        <v>0</v>
      </c>
      <c r="AM25" s="18" t="n">
        <f aca="false">AM17+AM18+AM19</f>
        <v>0</v>
      </c>
      <c r="AN25" s="18" t="n">
        <f aca="false">+AN17+AN18+AN19</f>
        <v>0</v>
      </c>
      <c r="AO25" s="18" t="n">
        <f aca="false">+AO17+AO18+AO19</f>
        <v>0</v>
      </c>
      <c r="AP25" s="18" t="n">
        <f aca="false">AP17+AP18+AP19</f>
        <v>0</v>
      </c>
      <c r="AQ25" s="18" t="n">
        <f aca="false">+AQ17+AQ18+AQ19</f>
        <v>0</v>
      </c>
      <c r="AR25" s="18" t="n">
        <f aca="false">+AR17+AR18+AR19</f>
        <v>0</v>
      </c>
      <c r="AS25" s="18" t="n">
        <f aca="false">AS17+AS18+AS19</f>
        <v>0</v>
      </c>
      <c r="AT25" s="18" t="n">
        <f aca="false">+AT17+AT18+AT19</f>
        <v>0</v>
      </c>
      <c r="AU25" s="18" t="n">
        <f aca="false">+AU17+AU18+AU19</f>
        <v>0</v>
      </c>
      <c r="AV25" s="18" t="n">
        <f aca="false">AV17+AV18+AV19</f>
        <v>0</v>
      </c>
      <c r="AW25" s="18" t="n">
        <f aca="false">+AW17+AW18+AW19</f>
        <v>0</v>
      </c>
      <c r="AX25" s="18" t="n">
        <f aca="false">+AX17+AX18+AX19</f>
        <v>0</v>
      </c>
      <c r="AY25" s="18" t="n">
        <f aca="false">AY17+AY18+AY19</f>
        <v>0</v>
      </c>
      <c r="AZ25" s="18" t="n">
        <f aca="false">+AZ17+AZ18+AZ19</f>
        <v>0</v>
      </c>
      <c r="BA25" s="18" t="n">
        <f aca="false">+BA17+BA18+BA19</f>
        <v>0</v>
      </c>
      <c r="BB25" s="18" t="n">
        <f aca="false">BB17+BB18+BB19</f>
        <v>0</v>
      </c>
      <c r="BC25" s="18" t="n">
        <f aca="false">+BC17+BC18+BC19</f>
        <v>0</v>
      </c>
      <c r="BD25" s="18" t="n">
        <f aca="false">+BD17+BD18+BD19</f>
        <v>0</v>
      </c>
      <c r="BE25" s="18" t="n">
        <f aca="false">BE17+BE18+BE19</f>
        <v>0</v>
      </c>
      <c r="BF25" s="18" t="n">
        <f aca="false">+BF17+BF18+BF19</f>
        <v>1915</v>
      </c>
      <c r="BG25" s="18" t="n">
        <f aca="false">+BG17+BG18+BG19</f>
        <v>0</v>
      </c>
      <c r="BH25" s="18" t="n">
        <f aca="false">BH17+BH18+BH19</f>
        <v>1915</v>
      </c>
      <c r="BI25" s="18" t="n">
        <f aca="false">+BI17+BI18+BI19</f>
        <v>1915</v>
      </c>
      <c r="BJ25" s="18" t="n">
        <f aca="false">+BJ17+BJ18+BJ19</f>
        <v>0</v>
      </c>
      <c r="BK25" s="18" t="n">
        <f aca="false">BK17+BK18+BK19</f>
        <v>1915</v>
      </c>
      <c r="BL25" s="18" t="n">
        <f aca="false">+BL17+BL18+BL19</f>
        <v>1915</v>
      </c>
      <c r="BM25" s="18" t="n">
        <f aca="false">+BM17+BM18+BM19</f>
        <v>0</v>
      </c>
      <c r="BN25" s="18" t="n">
        <f aca="false">BN17+BN18+BN19</f>
        <v>1915</v>
      </c>
      <c r="BO25" s="52"/>
    </row>
    <row r="26" s="40" customFormat="true" ht="10.15" hidden="false" customHeight="true" outlineLevel="0" collapsed="false">
      <c r="A26" s="51" t="s">
        <v>35</v>
      </c>
      <c r="B26" s="51"/>
      <c r="C26" s="51"/>
      <c r="D26" s="18" t="n">
        <f aca="false">+D16+D25</f>
        <v>17226</v>
      </c>
      <c r="E26" s="18" t="n">
        <f aca="false">+E16+E25</f>
        <v>7766</v>
      </c>
      <c r="F26" s="18" t="n">
        <f aca="false">F16+F25</f>
        <v>24992</v>
      </c>
      <c r="G26" s="18" t="n">
        <f aca="false">+G16+G25</f>
        <v>90000</v>
      </c>
      <c r="H26" s="18" t="n">
        <f aca="false">+H16+H25</f>
        <v>-14246</v>
      </c>
      <c r="I26" s="18" t="n">
        <f aca="false">I16+I25</f>
        <v>75754</v>
      </c>
      <c r="J26" s="18" t="n">
        <f aca="false">+J16+J25</f>
        <v>235000</v>
      </c>
      <c r="K26" s="18" t="n">
        <f aca="false">+K16+K25</f>
        <v>-37850</v>
      </c>
      <c r="L26" s="18" t="n">
        <f aca="false">L16+L25</f>
        <v>197150</v>
      </c>
      <c r="M26" s="18" t="n">
        <f aca="false">+M16+M25</f>
        <v>120000</v>
      </c>
      <c r="N26" s="18" t="n">
        <f aca="false">+N16+N25</f>
        <v>27387</v>
      </c>
      <c r="O26" s="18" t="n">
        <f aca="false">O16+O25</f>
        <v>147387</v>
      </c>
      <c r="P26" s="18" t="n">
        <f aca="false">+P16+P25</f>
        <v>383291</v>
      </c>
      <c r="Q26" s="18" t="n">
        <f aca="false">+Q16+Q25</f>
        <v>99469</v>
      </c>
      <c r="R26" s="18" t="n">
        <f aca="false">R16+R25</f>
        <v>482760</v>
      </c>
      <c r="S26" s="18" t="n">
        <f aca="false">+S16+S25</f>
        <v>11167</v>
      </c>
      <c r="T26" s="18" t="n">
        <f aca="false">+T16+T25</f>
        <v>0</v>
      </c>
      <c r="U26" s="18" t="n">
        <f aca="false">U16+U25</f>
        <v>11167</v>
      </c>
      <c r="V26" s="18" t="n">
        <f aca="false">+V16+V25</f>
        <v>856684</v>
      </c>
      <c r="W26" s="18" t="n">
        <f aca="false">+W16+W25</f>
        <v>82526</v>
      </c>
      <c r="X26" s="18" t="n">
        <f aca="false">X16+X25</f>
        <v>939210</v>
      </c>
      <c r="Y26" s="18" t="n">
        <f aca="false">+Y16+Y25</f>
        <v>102641</v>
      </c>
      <c r="Z26" s="18" t="n">
        <f aca="false">+Z16+Z25</f>
        <v>-69571</v>
      </c>
      <c r="AA26" s="18" t="n">
        <f aca="false">AA16+AA25</f>
        <v>33070</v>
      </c>
      <c r="AB26" s="18" t="n">
        <f aca="false">+AB16+AB25</f>
        <v>51500</v>
      </c>
      <c r="AC26" s="18" t="n">
        <f aca="false">+AC16+AC25</f>
        <v>0</v>
      </c>
      <c r="AD26" s="18" t="n">
        <f aca="false">AD16+AD25</f>
        <v>51500</v>
      </c>
      <c r="AE26" s="18" t="n">
        <f aca="false">+AE16+AE25</f>
        <v>34000</v>
      </c>
      <c r="AF26" s="18" t="n">
        <f aca="false">+AF16+AF25</f>
        <v>0</v>
      </c>
      <c r="AG26" s="18" t="n">
        <f aca="false">AG16+AG25</f>
        <v>34000</v>
      </c>
      <c r="AH26" s="18" t="n">
        <f aca="false">+AH16+AH25</f>
        <v>188141</v>
      </c>
      <c r="AI26" s="18" t="n">
        <f aca="false">+AI16+AI25</f>
        <v>-69571</v>
      </c>
      <c r="AJ26" s="18" t="n">
        <f aca="false">AJ16+AJ25</f>
        <v>118570</v>
      </c>
      <c r="AK26" s="18" t="n">
        <f aca="false">+AK16+AK25</f>
        <v>26342</v>
      </c>
      <c r="AL26" s="18" t="n">
        <f aca="false">+AL16+AL25</f>
        <v>5500</v>
      </c>
      <c r="AM26" s="18" t="n">
        <f aca="false">AM16+AM25</f>
        <v>31842</v>
      </c>
      <c r="AN26" s="18" t="n">
        <f aca="false">+AN16+AN25</f>
        <v>5374</v>
      </c>
      <c r="AO26" s="18" t="n">
        <f aca="false">+AO16+AO25</f>
        <v>0</v>
      </c>
      <c r="AP26" s="18" t="n">
        <f aca="false">AP16+AP25</f>
        <v>5374</v>
      </c>
      <c r="AQ26" s="18" t="n">
        <f aca="false">+AQ16+AQ25</f>
        <v>6000</v>
      </c>
      <c r="AR26" s="18" t="n">
        <f aca="false">+AR16+AR25</f>
        <v>-5985</v>
      </c>
      <c r="AS26" s="18" t="n">
        <f aca="false">AS16+AS25</f>
        <v>15</v>
      </c>
      <c r="AT26" s="18" t="n">
        <f aca="false">+AT16+AT25</f>
        <v>6000</v>
      </c>
      <c r="AU26" s="18" t="n">
        <f aca="false">+AU16+AU25</f>
        <v>-1237</v>
      </c>
      <c r="AV26" s="18" t="n">
        <f aca="false">AV16+AV25</f>
        <v>4763</v>
      </c>
      <c r="AW26" s="18" t="n">
        <f aca="false">+AW16+AW25</f>
        <v>10444</v>
      </c>
      <c r="AX26" s="18" t="n">
        <f aca="false">+AX16+AX25</f>
        <v>2651</v>
      </c>
      <c r="AY26" s="18" t="n">
        <f aca="false">AY16+AY25</f>
        <v>13095</v>
      </c>
      <c r="AZ26" s="18" t="n">
        <f aca="false">+AZ16+AZ25</f>
        <v>6397</v>
      </c>
      <c r="BA26" s="18" t="n">
        <f aca="false">+BA16+BA25</f>
        <v>-6397</v>
      </c>
      <c r="BB26" s="18" t="n">
        <f aca="false">BB16+BB25</f>
        <v>0</v>
      </c>
      <c r="BC26" s="18" t="n">
        <f aca="false">+BC16+BC25</f>
        <v>0</v>
      </c>
      <c r="BD26" s="18" t="n">
        <f aca="false">+BD16+BD25</f>
        <v>0</v>
      </c>
      <c r="BE26" s="18" t="n">
        <f aca="false">BE16+BE25</f>
        <v>0</v>
      </c>
      <c r="BF26" s="18" t="n">
        <f aca="false">+BF16+BF25</f>
        <v>8250</v>
      </c>
      <c r="BG26" s="18" t="n">
        <f aca="false">+BG16+BG25</f>
        <v>-6335</v>
      </c>
      <c r="BH26" s="18" t="n">
        <f aca="false">BH16+BH25</f>
        <v>1915</v>
      </c>
      <c r="BI26" s="18" t="n">
        <f aca="false">+BI16+BI25</f>
        <v>68807</v>
      </c>
      <c r="BJ26" s="18" t="n">
        <f aca="false">+BJ16+BJ25</f>
        <v>-11803</v>
      </c>
      <c r="BK26" s="18" t="n">
        <f aca="false">BK16+BK25</f>
        <v>57004</v>
      </c>
      <c r="BL26" s="18" t="n">
        <f aca="false">+BL16+BL25</f>
        <v>1113632</v>
      </c>
      <c r="BM26" s="18" t="n">
        <f aca="false">+BM16+BM25</f>
        <v>1152</v>
      </c>
      <c r="BN26" s="18" t="n">
        <f aca="false">BN16+BN25</f>
        <v>1114784</v>
      </c>
      <c r="BO26" s="52"/>
    </row>
    <row r="27" s="38" customFormat="true" ht="10.15" hidden="false" customHeight="true" outlineLevel="0" collapsed="false">
      <c r="A27" s="53" t="n">
        <v>9</v>
      </c>
      <c r="B27" s="53" t="s">
        <v>36</v>
      </c>
      <c r="C27" s="53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21"/>
      <c r="Q27" s="21"/>
      <c r="R27" s="13"/>
      <c r="S27" s="21"/>
      <c r="T27" s="21"/>
      <c r="U27" s="13"/>
      <c r="V27" s="14"/>
      <c r="W27" s="14"/>
      <c r="X27" s="13"/>
      <c r="Y27" s="21"/>
      <c r="Z27" s="21"/>
      <c r="AA27" s="13"/>
      <c r="AB27" s="21"/>
      <c r="AC27" s="21"/>
      <c r="AD27" s="13"/>
      <c r="AE27" s="21"/>
      <c r="AF27" s="21"/>
      <c r="AG27" s="13"/>
      <c r="AH27" s="14"/>
      <c r="AI27" s="14"/>
      <c r="AJ27" s="13"/>
      <c r="AK27" s="21"/>
      <c r="AL27" s="21"/>
      <c r="AM27" s="13"/>
      <c r="AN27" s="21"/>
      <c r="AO27" s="21"/>
      <c r="AP27" s="13"/>
      <c r="AQ27" s="21"/>
      <c r="AR27" s="21"/>
      <c r="AS27" s="13"/>
      <c r="AT27" s="21"/>
      <c r="AU27" s="21"/>
      <c r="AV27" s="13"/>
      <c r="AW27" s="21"/>
      <c r="AX27" s="21"/>
      <c r="AY27" s="13"/>
      <c r="AZ27" s="21"/>
      <c r="BA27" s="21"/>
      <c r="BB27" s="13"/>
      <c r="BC27" s="21"/>
      <c r="BD27" s="21"/>
      <c r="BE27" s="13"/>
      <c r="BF27" s="21"/>
      <c r="BG27" s="21"/>
      <c r="BH27" s="13"/>
      <c r="BI27" s="14"/>
      <c r="BJ27" s="14"/>
      <c r="BK27" s="13"/>
      <c r="BL27" s="14"/>
      <c r="BM27" s="14"/>
      <c r="BN27" s="13"/>
      <c r="BO27" s="47"/>
    </row>
    <row r="28" s="38" customFormat="true" ht="10.15" hidden="false" customHeight="true" outlineLevel="0" collapsed="false">
      <c r="A28" s="53"/>
      <c r="B28" s="53"/>
      <c r="C28" s="53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21"/>
      <c r="Q28" s="21"/>
      <c r="R28" s="13" t="n">
        <f aca="false">+P28+Q28</f>
        <v>0</v>
      </c>
      <c r="S28" s="21"/>
      <c r="T28" s="21"/>
      <c r="U28" s="13" t="n">
        <f aca="false">+S28+T28</f>
        <v>0</v>
      </c>
      <c r="V28" s="14" t="n">
        <f aca="false">D28+G28+J28+M28+P28+S28</f>
        <v>0</v>
      </c>
      <c r="W28" s="14" t="n">
        <f aca="false">E28+H28+K28+N28+Q28+T28</f>
        <v>0</v>
      </c>
      <c r="X28" s="13" t="n">
        <f aca="false">+V28+W28</f>
        <v>0</v>
      </c>
      <c r="Y28" s="21"/>
      <c r="Z28" s="21"/>
      <c r="AA28" s="13" t="n">
        <f aca="false">+Y28+Z28</f>
        <v>0</v>
      </c>
      <c r="AB28" s="21"/>
      <c r="AC28" s="21"/>
      <c r="AD28" s="13" t="n">
        <f aca="false">+AB28+AC28</f>
        <v>0</v>
      </c>
      <c r="AE28" s="21"/>
      <c r="AF28" s="21"/>
      <c r="AG28" s="13" t="n">
        <f aca="false">+AE28+AF28</f>
        <v>0</v>
      </c>
      <c r="AH28" s="14" t="n">
        <f aca="false">Y28+AB28+AE28</f>
        <v>0</v>
      </c>
      <c r="AI28" s="14" t="n">
        <f aca="false">Z28+AC28+AF28</f>
        <v>0</v>
      </c>
      <c r="AJ28" s="13" t="n">
        <f aca="false">+AH28+AI28</f>
        <v>0</v>
      </c>
      <c r="AK28" s="21"/>
      <c r="AL28" s="21"/>
      <c r="AM28" s="13" t="n">
        <f aca="false">+AK28+AL28</f>
        <v>0</v>
      </c>
      <c r="AN28" s="21"/>
      <c r="AO28" s="21"/>
      <c r="AP28" s="13" t="n">
        <f aca="false">+AN28+AO28</f>
        <v>0</v>
      </c>
      <c r="AQ28" s="21"/>
      <c r="AR28" s="21"/>
      <c r="AS28" s="13" t="n">
        <f aca="false">+AQ28+AR28</f>
        <v>0</v>
      </c>
      <c r="AT28" s="21"/>
      <c r="AU28" s="21"/>
      <c r="AV28" s="13" t="n">
        <f aca="false">+AT28+AU28</f>
        <v>0</v>
      </c>
      <c r="AW28" s="21"/>
      <c r="AX28" s="21"/>
      <c r="AY28" s="13" t="n">
        <f aca="false">+AW28+AX28</f>
        <v>0</v>
      </c>
      <c r="AZ28" s="21"/>
      <c r="BA28" s="21"/>
      <c r="BB28" s="13" t="n">
        <f aca="false">+AZ28+BA28</f>
        <v>0</v>
      </c>
      <c r="BC28" s="21"/>
      <c r="BD28" s="21"/>
      <c r="BE28" s="13" t="n">
        <f aca="false">+BC28+BD28</f>
        <v>0</v>
      </c>
      <c r="BF28" s="21"/>
      <c r="BG28" s="21"/>
      <c r="BH28" s="13" t="n">
        <f aca="false">+BF28+BG28</f>
        <v>0</v>
      </c>
      <c r="BI28" s="14" t="n">
        <f aca="false">AK28+AN28+AQ28+AT28+AW28+AZ28+BC28+BF28</f>
        <v>0</v>
      </c>
      <c r="BJ28" s="14" t="n">
        <f aca="false">AL28+AO28+AR28+AU28+AX28+BA28+BD28+BG28</f>
        <v>0</v>
      </c>
      <c r="BK28" s="13" t="n">
        <f aca="false">+BI28+BJ28</f>
        <v>0</v>
      </c>
      <c r="BL28" s="14" t="n">
        <f aca="false">+V28+AH28+BI28</f>
        <v>0</v>
      </c>
      <c r="BM28" s="14" t="n">
        <f aca="false">+W28+AI28+BJ28</f>
        <v>0</v>
      </c>
      <c r="BN28" s="13" t="n">
        <f aca="false">+BL28+BM28</f>
        <v>0</v>
      </c>
      <c r="BO28" s="47"/>
    </row>
    <row r="29" s="38" customFormat="true" ht="10.15" hidden="false" customHeight="true" outlineLevel="0" collapsed="false">
      <c r="A29" s="53"/>
      <c r="B29" s="53"/>
      <c r="C29" s="53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21"/>
      <c r="Q29" s="21"/>
      <c r="R29" s="13" t="n">
        <f aca="false">+P29+Q29</f>
        <v>0</v>
      </c>
      <c r="S29" s="21"/>
      <c r="T29" s="21"/>
      <c r="U29" s="13" t="n">
        <f aca="false">+S29+T29</f>
        <v>0</v>
      </c>
      <c r="V29" s="14" t="n">
        <f aca="false">D29+G29+J29+M29+P29+S29</f>
        <v>0</v>
      </c>
      <c r="W29" s="14" t="n">
        <f aca="false">E29+H29+K29+N29+Q29+T29</f>
        <v>0</v>
      </c>
      <c r="X29" s="13" t="n">
        <f aca="false">+V29+W29</f>
        <v>0</v>
      </c>
      <c r="Y29" s="21"/>
      <c r="Z29" s="21"/>
      <c r="AA29" s="13" t="n">
        <f aca="false">+Y29+Z29</f>
        <v>0</v>
      </c>
      <c r="AB29" s="21"/>
      <c r="AC29" s="21"/>
      <c r="AD29" s="13" t="n">
        <f aca="false">+AB29+AC29</f>
        <v>0</v>
      </c>
      <c r="AE29" s="21"/>
      <c r="AF29" s="21"/>
      <c r="AG29" s="13" t="n">
        <f aca="false">+AE29+AF29</f>
        <v>0</v>
      </c>
      <c r="AH29" s="14" t="n">
        <f aca="false">Y29+AB29+AE29</f>
        <v>0</v>
      </c>
      <c r="AI29" s="14" t="n">
        <f aca="false">Z29+AC29+AF29</f>
        <v>0</v>
      </c>
      <c r="AJ29" s="13" t="n">
        <f aca="false">+AH29+AI29</f>
        <v>0</v>
      </c>
      <c r="AK29" s="21"/>
      <c r="AL29" s="21"/>
      <c r="AM29" s="13" t="n">
        <f aca="false">+AK29+AL29</f>
        <v>0</v>
      </c>
      <c r="AN29" s="21"/>
      <c r="AO29" s="21"/>
      <c r="AP29" s="13" t="n">
        <f aca="false">+AN29+AO29</f>
        <v>0</v>
      </c>
      <c r="AQ29" s="21"/>
      <c r="AR29" s="21"/>
      <c r="AS29" s="13" t="n">
        <f aca="false">+AQ29+AR29</f>
        <v>0</v>
      </c>
      <c r="AT29" s="21"/>
      <c r="AU29" s="21"/>
      <c r="AV29" s="13" t="n">
        <f aca="false">+AT29+AU29</f>
        <v>0</v>
      </c>
      <c r="AW29" s="21"/>
      <c r="AX29" s="21"/>
      <c r="AY29" s="13" t="n">
        <f aca="false">+AW29+AX29</f>
        <v>0</v>
      </c>
      <c r="AZ29" s="21"/>
      <c r="BA29" s="21"/>
      <c r="BB29" s="13" t="n">
        <f aca="false">+AZ29+BA29</f>
        <v>0</v>
      </c>
      <c r="BC29" s="21"/>
      <c r="BD29" s="21"/>
      <c r="BE29" s="13" t="n">
        <f aca="false">+BC29+BD29</f>
        <v>0</v>
      </c>
      <c r="BF29" s="21"/>
      <c r="BG29" s="21"/>
      <c r="BH29" s="13" t="n">
        <f aca="false">+BF29+BG29</f>
        <v>0</v>
      </c>
      <c r="BI29" s="14" t="n">
        <f aca="false">AK29+AN29+AQ29+AT29+AW29+AZ29+BC29+BF29</f>
        <v>0</v>
      </c>
      <c r="BJ29" s="14" t="n">
        <f aca="false">AL29+AO29+AR29+AU29+AX29+BA29+BD29+BG29</f>
        <v>0</v>
      </c>
      <c r="BK29" s="13" t="n">
        <f aca="false">+BI29+BJ29</f>
        <v>0</v>
      </c>
      <c r="BL29" s="14" t="n">
        <f aca="false">+V29+AH29+BI29</f>
        <v>0</v>
      </c>
      <c r="BM29" s="14" t="n">
        <f aca="false">+W29+AI29+BJ29</f>
        <v>0</v>
      </c>
      <c r="BN29" s="13" t="n">
        <f aca="false">+BL29+BM29</f>
        <v>0</v>
      </c>
      <c r="BO29" s="47"/>
    </row>
    <row r="30" s="38" customFormat="true" ht="10.15" hidden="false" customHeight="true" outlineLevel="0" collapsed="false">
      <c r="A30" s="53"/>
      <c r="B30" s="53"/>
      <c r="C30" s="53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21"/>
      <c r="Q30" s="21"/>
      <c r="R30" s="13" t="n">
        <f aca="false">+P30+Q30</f>
        <v>0</v>
      </c>
      <c r="S30" s="21"/>
      <c r="T30" s="21"/>
      <c r="U30" s="13" t="n">
        <f aca="false">+S30+T30</f>
        <v>0</v>
      </c>
      <c r="V30" s="14" t="n">
        <f aca="false">D30+G30+J30+M30+P30+S30</f>
        <v>0</v>
      </c>
      <c r="W30" s="14" t="n">
        <f aca="false">E30+H30+K30+N30+Q30+T30</f>
        <v>0</v>
      </c>
      <c r="X30" s="13" t="n">
        <f aca="false">+V30+W30</f>
        <v>0</v>
      </c>
      <c r="Y30" s="21"/>
      <c r="Z30" s="21"/>
      <c r="AA30" s="13" t="n">
        <f aca="false">+Y30+Z30</f>
        <v>0</v>
      </c>
      <c r="AB30" s="21"/>
      <c r="AC30" s="21"/>
      <c r="AD30" s="13" t="n">
        <f aca="false">+AB30+AC30</f>
        <v>0</v>
      </c>
      <c r="AE30" s="21"/>
      <c r="AF30" s="21"/>
      <c r="AG30" s="13" t="n">
        <f aca="false">+AE30+AF30</f>
        <v>0</v>
      </c>
      <c r="AH30" s="14" t="n">
        <f aca="false">Y30+AB30+AE30</f>
        <v>0</v>
      </c>
      <c r="AI30" s="14" t="n">
        <f aca="false">Z30+AC30+AF30</f>
        <v>0</v>
      </c>
      <c r="AJ30" s="13" t="n">
        <f aca="false">+AH30+AI30</f>
        <v>0</v>
      </c>
      <c r="AK30" s="21"/>
      <c r="AL30" s="21"/>
      <c r="AM30" s="13" t="n">
        <f aca="false">+AK30+AL30</f>
        <v>0</v>
      </c>
      <c r="AN30" s="21"/>
      <c r="AO30" s="21"/>
      <c r="AP30" s="13" t="n">
        <f aca="false">+AN30+AO30</f>
        <v>0</v>
      </c>
      <c r="AQ30" s="21"/>
      <c r="AR30" s="21"/>
      <c r="AS30" s="13" t="n">
        <f aca="false">+AQ30+AR30</f>
        <v>0</v>
      </c>
      <c r="AT30" s="21"/>
      <c r="AU30" s="21"/>
      <c r="AV30" s="13" t="n">
        <f aca="false">+AT30+AU30</f>
        <v>0</v>
      </c>
      <c r="AW30" s="21"/>
      <c r="AX30" s="21"/>
      <c r="AY30" s="13" t="n">
        <f aca="false">+AW30+AX30</f>
        <v>0</v>
      </c>
      <c r="AZ30" s="21"/>
      <c r="BA30" s="21"/>
      <c r="BB30" s="13" t="n">
        <f aca="false">+AZ30+BA30</f>
        <v>0</v>
      </c>
      <c r="BC30" s="21"/>
      <c r="BD30" s="21"/>
      <c r="BE30" s="13" t="n">
        <f aca="false">+BC30+BD30</f>
        <v>0</v>
      </c>
      <c r="BF30" s="21"/>
      <c r="BG30" s="21"/>
      <c r="BH30" s="13" t="n">
        <f aca="false">+BF30+BG30</f>
        <v>0</v>
      </c>
      <c r="BI30" s="14" t="n">
        <f aca="false">AK30+AN30+AQ30+AT30+AW30+AZ30+BC30+BF30</f>
        <v>0</v>
      </c>
      <c r="BJ30" s="14" t="n">
        <f aca="false">AL30+AO30+AR30+AU30+AX30+BA30+BD30+BG30</f>
        <v>0</v>
      </c>
      <c r="BK30" s="13" t="n">
        <f aca="false">+BI30+BJ30</f>
        <v>0</v>
      </c>
      <c r="BL30" s="14" t="n">
        <f aca="false">+V30+AH30+BI30</f>
        <v>0</v>
      </c>
      <c r="BM30" s="14" t="n">
        <f aca="false">+W30+AI30+BJ30</f>
        <v>0</v>
      </c>
      <c r="BN30" s="13" t="n">
        <f aca="false">+BL30+BM30</f>
        <v>0</v>
      </c>
      <c r="BO30" s="47"/>
    </row>
    <row r="31" s="38" customFormat="true" ht="10.15" hidden="false" customHeight="true" outlineLevel="0" collapsed="false">
      <c r="A31" s="53"/>
      <c r="B31" s="53"/>
      <c r="C31" s="53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21"/>
      <c r="Q31" s="21"/>
      <c r="R31" s="13" t="n">
        <f aca="false">+P31+Q31</f>
        <v>0</v>
      </c>
      <c r="S31" s="21"/>
      <c r="T31" s="21"/>
      <c r="U31" s="13" t="n">
        <f aca="false">+S31+T31</f>
        <v>0</v>
      </c>
      <c r="V31" s="14" t="n">
        <f aca="false">D31+G31+J31+M31+P31+S31</f>
        <v>0</v>
      </c>
      <c r="W31" s="14" t="n">
        <f aca="false">E31+H31+K31+N31+Q31+T31</f>
        <v>0</v>
      </c>
      <c r="X31" s="13" t="n">
        <f aca="false">+V31+W31</f>
        <v>0</v>
      </c>
      <c r="Y31" s="21"/>
      <c r="Z31" s="21"/>
      <c r="AA31" s="13" t="n">
        <f aca="false">+Y31+Z31</f>
        <v>0</v>
      </c>
      <c r="AB31" s="21"/>
      <c r="AC31" s="21"/>
      <c r="AD31" s="13" t="n">
        <f aca="false">+AB31+AC31</f>
        <v>0</v>
      </c>
      <c r="AE31" s="21"/>
      <c r="AF31" s="21"/>
      <c r="AG31" s="13" t="n">
        <f aca="false">+AE31+AF31</f>
        <v>0</v>
      </c>
      <c r="AH31" s="14" t="n">
        <f aca="false">Y31+AB31+AE31</f>
        <v>0</v>
      </c>
      <c r="AI31" s="14" t="n">
        <f aca="false">Z31+AC31+AF31</f>
        <v>0</v>
      </c>
      <c r="AJ31" s="13" t="n">
        <f aca="false">+AH31+AI31</f>
        <v>0</v>
      </c>
      <c r="AK31" s="21"/>
      <c r="AL31" s="21"/>
      <c r="AM31" s="13" t="n">
        <f aca="false">+AK31+AL31</f>
        <v>0</v>
      </c>
      <c r="AN31" s="21"/>
      <c r="AO31" s="21"/>
      <c r="AP31" s="13" t="n">
        <f aca="false">+AN31+AO31</f>
        <v>0</v>
      </c>
      <c r="AQ31" s="21"/>
      <c r="AR31" s="21"/>
      <c r="AS31" s="13" t="n">
        <f aca="false">+AQ31+AR31</f>
        <v>0</v>
      </c>
      <c r="AT31" s="21"/>
      <c r="AU31" s="21"/>
      <c r="AV31" s="13" t="n">
        <f aca="false">+AT31+AU31</f>
        <v>0</v>
      </c>
      <c r="AW31" s="21"/>
      <c r="AX31" s="21"/>
      <c r="AY31" s="13" t="n">
        <f aca="false">+AW31+AX31</f>
        <v>0</v>
      </c>
      <c r="AZ31" s="21"/>
      <c r="BA31" s="21"/>
      <c r="BB31" s="13" t="n">
        <f aca="false">+AZ31+BA31</f>
        <v>0</v>
      </c>
      <c r="BC31" s="21"/>
      <c r="BD31" s="21"/>
      <c r="BE31" s="13" t="n">
        <f aca="false">+BC31+BD31</f>
        <v>0</v>
      </c>
      <c r="BF31" s="21"/>
      <c r="BG31" s="21"/>
      <c r="BH31" s="13" t="n">
        <f aca="false">+BF31+BG31</f>
        <v>0</v>
      </c>
      <c r="BI31" s="14" t="n">
        <f aca="false">AK31+AN31+AQ31+AT31+AW31+AZ31+BC31+BF31</f>
        <v>0</v>
      </c>
      <c r="BJ31" s="14" t="n">
        <f aca="false">AL31+AO31+AR31+AU31+AX31+BA31+BD31+BG31</f>
        <v>0</v>
      </c>
      <c r="BK31" s="13" t="n">
        <f aca="false">+BI31+BJ31</f>
        <v>0</v>
      </c>
      <c r="BL31" s="14" t="n">
        <f aca="false">+V31+AH31+BI31</f>
        <v>0</v>
      </c>
      <c r="BM31" s="14" t="n">
        <f aca="false">+W31+AI31+BJ31</f>
        <v>0</v>
      </c>
      <c r="BN31" s="13" t="n">
        <f aca="false">+BL31+BM31</f>
        <v>0</v>
      </c>
      <c r="BO31" s="47"/>
    </row>
    <row r="32" s="54" customFormat="true" ht="10.15" hidden="false" customHeight="true" outlineLevel="0" collapsed="false">
      <c r="A32" s="51" t="s">
        <v>41</v>
      </c>
      <c r="B32" s="51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  <c r="AE32" s="18" t="n">
        <f aca="false">SUM(AE28:AE31)</f>
        <v>0</v>
      </c>
      <c r="AF32" s="18" t="n">
        <f aca="false">SUM(AF28:AF31)</f>
        <v>0</v>
      </c>
      <c r="AG32" s="18" t="n">
        <f aca="false">SUM(AG28:AG31)</f>
        <v>0</v>
      </c>
      <c r="AH32" s="18" t="n">
        <f aca="false">SUM(AH28:AH31)</f>
        <v>0</v>
      </c>
      <c r="AI32" s="18" t="n">
        <f aca="false">SUM(AI28:AI31)</f>
        <v>0</v>
      </c>
      <c r="AJ32" s="18" t="n">
        <f aca="false">SUM(AJ28:AJ31)</f>
        <v>0</v>
      </c>
      <c r="AK32" s="18" t="n">
        <f aca="false">SUM(AK28:AK31)</f>
        <v>0</v>
      </c>
      <c r="AL32" s="18" t="n">
        <f aca="false">SUM(AL28:AL31)</f>
        <v>0</v>
      </c>
      <c r="AM32" s="18" t="n">
        <f aca="false">SUM(AM28:AM31)</f>
        <v>0</v>
      </c>
      <c r="AN32" s="18" t="n">
        <f aca="false">SUM(AN28:AN31)</f>
        <v>0</v>
      </c>
      <c r="AO32" s="18" t="n">
        <f aca="false">SUM(AO28:AO31)</f>
        <v>0</v>
      </c>
      <c r="AP32" s="18" t="n">
        <f aca="false">SUM(AP28:AP31)</f>
        <v>0</v>
      </c>
      <c r="AQ32" s="18" t="n">
        <f aca="false">SUM(AQ28:AQ31)</f>
        <v>0</v>
      </c>
      <c r="AR32" s="18" t="n">
        <f aca="false">SUM(AR28:AR31)</f>
        <v>0</v>
      </c>
      <c r="AS32" s="18" t="n">
        <f aca="false">SUM(AS28:AS31)</f>
        <v>0</v>
      </c>
      <c r="AT32" s="18" t="n">
        <f aca="false">SUM(AT28:AT31)</f>
        <v>0</v>
      </c>
      <c r="AU32" s="18" t="n">
        <f aca="false">SUM(AU28:AU31)</f>
        <v>0</v>
      </c>
      <c r="AV32" s="18" t="n">
        <f aca="false">SUM(AV28:AV31)</f>
        <v>0</v>
      </c>
      <c r="AW32" s="18" t="n">
        <f aca="false">SUM(AW28:AW31)</f>
        <v>0</v>
      </c>
      <c r="AX32" s="18" t="n">
        <f aca="false">SUM(AX28:AX31)</f>
        <v>0</v>
      </c>
      <c r="AY32" s="18" t="n">
        <f aca="false">SUM(AY28:AY31)</f>
        <v>0</v>
      </c>
      <c r="AZ32" s="18" t="n">
        <f aca="false">SUM(AZ28:AZ31)</f>
        <v>0</v>
      </c>
      <c r="BA32" s="18" t="n">
        <f aca="false">SUM(BA28:BA31)</f>
        <v>0</v>
      </c>
      <c r="BB32" s="18" t="n">
        <f aca="false">SUM(BB28:BB31)</f>
        <v>0</v>
      </c>
      <c r="BC32" s="18" t="n">
        <f aca="false">SUM(BC28:BC31)</f>
        <v>0</v>
      </c>
      <c r="BD32" s="18" t="n">
        <f aca="false">SUM(BD28:BD31)</f>
        <v>0</v>
      </c>
      <c r="BE32" s="18" t="n">
        <f aca="false">SUM(BE28:BE31)</f>
        <v>0</v>
      </c>
      <c r="BF32" s="18" t="n">
        <f aca="false">SUM(BF28:BF31)</f>
        <v>0</v>
      </c>
      <c r="BG32" s="18" t="n">
        <f aca="false">SUM(BG28:BG31)</f>
        <v>0</v>
      </c>
      <c r="BH32" s="18" t="n">
        <f aca="false">SUM(BH28:BH31)</f>
        <v>0</v>
      </c>
      <c r="BI32" s="18" t="n">
        <f aca="false">SUM(BI28:BI31)</f>
        <v>0</v>
      </c>
      <c r="BJ32" s="18" t="n">
        <f aca="false">SUM(BJ28:BJ31)</f>
        <v>0</v>
      </c>
      <c r="BK32" s="18" t="n">
        <f aca="false">SUM(BK28:BK31)</f>
        <v>0</v>
      </c>
      <c r="BL32" s="18" t="n">
        <f aca="false">SUM(BL28:BL31)</f>
        <v>0</v>
      </c>
      <c r="BM32" s="18" t="n">
        <f aca="false">SUM(BM28:BM31)</f>
        <v>0</v>
      </c>
      <c r="BN32" s="18" t="n">
        <f aca="false">SUM(BN28:BN31)</f>
        <v>0</v>
      </c>
      <c r="BO32" s="52"/>
    </row>
    <row r="33" s="54" customFormat="true" ht="10.15" hidden="false" customHeight="true" outlineLevel="0" collapsed="false">
      <c r="A33" s="51" t="s">
        <v>42</v>
      </c>
      <c r="B33" s="51"/>
      <c r="C33" s="17"/>
      <c r="D33" s="18" t="n">
        <f aca="false">D26+D32</f>
        <v>17226</v>
      </c>
      <c r="E33" s="18" t="n">
        <f aca="false">E26+E32</f>
        <v>7766</v>
      </c>
      <c r="F33" s="18" t="n">
        <f aca="false">F26+F32</f>
        <v>24992</v>
      </c>
      <c r="G33" s="18" t="n">
        <f aca="false">G26+G32</f>
        <v>90000</v>
      </c>
      <c r="H33" s="18" t="n">
        <f aca="false">H26+H32</f>
        <v>-14246</v>
      </c>
      <c r="I33" s="18" t="n">
        <f aca="false">I26+I32</f>
        <v>75754</v>
      </c>
      <c r="J33" s="18" t="n">
        <f aca="false">J26+J32</f>
        <v>235000</v>
      </c>
      <c r="K33" s="18" t="n">
        <f aca="false">K26+K32</f>
        <v>-37850</v>
      </c>
      <c r="L33" s="18" t="n">
        <f aca="false">L26+L32</f>
        <v>197150</v>
      </c>
      <c r="M33" s="18" t="n">
        <f aca="false">M26+M32</f>
        <v>120000</v>
      </c>
      <c r="N33" s="18" t="n">
        <f aca="false">N26+N32</f>
        <v>27387</v>
      </c>
      <c r="O33" s="18" t="n">
        <f aca="false">O26+O32</f>
        <v>147387</v>
      </c>
      <c r="P33" s="18" t="n">
        <f aca="false">P26+P32</f>
        <v>383291</v>
      </c>
      <c r="Q33" s="18" t="n">
        <f aca="false">Q26+Q32</f>
        <v>99469</v>
      </c>
      <c r="R33" s="18" t="n">
        <f aca="false">R26+R32</f>
        <v>482760</v>
      </c>
      <c r="S33" s="18" t="n">
        <f aca="false">S26+S32</f>
        <v>11167</v>
      </c>
      <c r="T33" s="18" t="n">
        <f aca="false">T26+T32</f>
        <v>0</v>
      </c>
      <c r="U33" s="18" t="n">
        <f aca="false">U26+U32</f>
        <v>11167</v>
      </c>
      <c r="V33" s="18" t="n">
        <f aca="false">V26+V32</f>
        <v>856684</v>
      </c>
      <c r="W33" s="18" t="n">
        <f aca="false">W26+W32</f>
        <v>82526</v>
      </c>
      <c r="X33" s="18" t="n">
        <f aca="false">X26+X32</f>
        <v>939210</v>
      </c>
      <c r="Y33" s="18" t="n">
        <f aca="false">Y26+Y32</f>
        <v>102641</v>
      </c>
      <c r="Z33" s="18" t="n">
        <f aca="false">Z26+Z32</f>
        <v>-69571</v>
      </c>
      <c r="AA33" s="18" t="n">
        <f aca="false">AA26+AA32</f>
        <v>33070</v>
      </c>
      <c r="AB33" s="18" t="n">
        <f aca="false">AB26+AB32</f>
        <v>51500</v>
      </c>
      <c r="AC33" s="18" t="n">
        <f aca="false">AC26+AC32</f>
        <v>0</v>
      </c>
      <c r="AD33" s="18" t="n">
        <f aca="false">AD26+AD32</f>
        <v>51500</v>
      </c>
      <c r="AE33" s="18" t="n">
        <f aca="false">AE26+AE32</f>
        <v>34000</v>
      </c>
      <c r="AF33" s="18" t="n">
        <f aca="false">AF26+AF32</f>
        <v>0</v>
      </c>
      <c r="AG33" s="18" t="n">
        <f aca="false">AG26+AG32</f>
        <v>34000</v>
      </c>
      <c r="AH33" s="18" t="n">
        <f aca="false">AH26+AH32</f>
        <v>188141</v>
      </c>
      <c r="AI33" s="18" t="n">
        <f aca="false">AI26+AI32</f>
        <v>-69571</v>
      </c>
      <c r="AJ33" s="18" t="n">
        <f aca="false">AJ26+AJ32</f>
        <v>118570</v>
      </c>
      <c r="AK33" s="18" t="n">
        <f aca="false">AK26+AK32</f>
        <v>26342</v>
      </c>
      <c r="AL33" s="18" t="n">
        <f aca="false">AL26+AL32</f>
        <v>5500</v>
      </c>
      <c r="AM33" s="18" t="n">
        <f aca="false">AM26+AM32</f>
        <v>31842</v>
      </c>
      <c r="AN33" s="18" t="n">
        <f aca="false">AN26+AN32</f>
        <v>5374</v>
      </c>
      <c r="AO33" s="18" t="n">
        <f aca="false">AO26+AO32</f>
        <v>0</v>
      </c>
      <c r="AP33" s="18" t="n">
        <f aca="false">AP26+AP32</f>
        <v>5374</v>
      </c>
      <c r="AQ33" s="18" t="n">
        <f aca="false">AQ26+AQ32</f>
        <v>6000</v>
      </c>
      <c r="AR33" s="18" t="n">
        <f aca="false">AR26+AR32</f>
        <v>-5985</v>
      </c>
      <c r="AS33" s="18" t="n">
        <f aca="false">AS26+AS32</f>
        <v>15</v>
      </c>
      <c r="AT33" s="18" t="n">
        <f aca="false">AT26+AT32</f>
        <v>6000</v>
      </c>
      <c r="AU33" s="18" t="n">
        <f aca="false">AU26+AU32</f>
        <v>-1237</v>
      </c>
      <c r="AV33" s="18" t="n">
        <f aca="false">AV26+AV32</f>
        <v>4763</v>
      </c>
      <c r="AW33" s="18" t="n">
        <f aca="false">AW26+AW32</f>
        <v>10444</v>
      </c>
      <c r="AX33" s="18" t="n">
        <f aca="false">AX26+AX32</f>
        <v>2651</v>
      </c>
      <c r="AY33" s="18" t="n">
        <f aca="false">AY26+AY32</f>
        <v>13095</v>
      </c>
      <c r="AZ33" s="18" t="n">
        <f aca="false">AZ26+AZ32</f>
        <v>6397</v>
      </c>
      <c r="BA33" s="18" t="n">
        <f aca="false">BA26+BA32</f>
        <v>-6397</v>
      </c>
      <c r="BB33" s="18" t="n">
        <f aca="false">BB26+BB32</f>
        <v>0</v>
      </c>
      <c r="BC33" s="18" t="n">
        <f aca="false">BC26+BC32</f>
        <v>0</v>
      </c>
      <c r="BD33" s="18" t="n">
        <f aca="false">BD26+BD32</f>
        <v>0</v>
      </c>
      <c r="BE33" s="18" t="n">
        <f aca="false">BE26+BE32</f>
        <v>0</v>
      </c>
      <c r="BF33" s="18" t="n">
        <f aca="false">BF26+BF32</f>
        <v>8250</v>
      </c>
      <c r="BG33" s="18" t="n">
        <f aca="false">BG26+BG32</f>
        <v>-6335</v>
      </c>
      <c r="BH33" s="18" t="n">
        <f aca="false">BH26+BH32</f>
        <v>1915</v>
      </c>
      <c r="BI33" s="18" t="n">
        <f aca="false">BI26+BI32</f>
        <v>68807</v>
      </c>
      <c r="BJ33" s="18" t="n">
        <f aca="false">BJ26+BJ32</f>
        <v>-11803</v>
      </c>
      <c r="BK33" s="18" t="n">
        <f aca="false">BK26+BK32</f>
        <v>57004</v>
      </c>
      <c r="BL33" s="18" t="n">
        <f aca="false">BL26+BL32</f>
        <v>1113632</v>
      </c>
      <c r="BM33" s="18" t="n">
        <f aca="false">BM26+BM32</f>
        <v>1152</v>
      </c>
      <c r="BN33" s="18" t="n">
        <f aca="false">BN26+BN32</f>
        <v>1114784</v>
      </c>
      <c r="BO33" s="52"/>
    </row>
    <row r="34" s="38" customFormat="true" ht="10.1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3"/>
      <c r="Q34" s="23"/>
      <c r="R34" s="24"/>
      <c r="S34" s="23"/>
      <c r="T34" s="23"/>
      <c r="U34" s="24"/>
      <c r="V34" s="21"/>
      <c r="W34" s="21"/>
      <c r="X34" s="24"/>
      <c r="Y34" s="23"/>
      <c r="Z34" s="23"/>
      <c r="AA34" s="24"/>
      <c r="AB34" s="23"/>
      <c r="AC34" s="23"/>
      <c r="AD34" s="24"/>
      <c r="AE34" s="23"/>
      <c r="AF34" s="23"/>
      <c r="AG34" s="24"/>
      <c r="AH34" s="21"/>
      <c r="AI34" s="21"/>
      <c r="AJ34" s="24"/>
      <c r="AK34" s="23"/>
      <c r="AL34" s="23"/>
      <c r="AM34" s="24"/>
      <c r="AN34" s="23"/>
      <c r="AO34" s="23"/>
      <c r="AP34" s="24"/>
      <c r="AQ34" s="23"/>
      <c r="AR34" s="23"/>
      <c r="AS34" s="24"/>
      <c r="AT34" s="23"/>
      <c r="AU34" s="23"/>
      <c r="AV34" s="24"/>
      <c r="AW34" s="23"/>
      <c r="AX34" s="23"/>
      <c r="AY34" s="24"/>
      <c r="AZ34" s="23"/>
      <c r="BA34" s="23"/>
      <c r="BB34" s="24"/>
      <c r="BC34" s="23"/>
      <c r="BD34" s="23"/>
      <c r="BE34" s="24"/>
      <c r="BF34" s="23"/>
      <c r="BG34" s="23"/>
      <c r="BH34" s="24"/>
      <c r="BI34" s="21"/>
      <c r="BJ34" s="21"/>
      <c r="BK34" s="24"/>
      <c r="BL34" s="21" t="n">
        <f aca="false">+V34+AH34+BI34</f>
        <v>0</v>
      </c>
      <c r="BM34" s="21" t="n">
        <f aca="false">+W34+AI34+BJ34</f>
        <v>0</v>
      </c>
      <c r="BN34" s="24"/>
      <c r="BO34" s="52"/>
    </row>
    <row r="35" s="37" customFormat="true" ht="10.1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8"/>
      <c r="Q35" s="18"/>
      <c r="R35" s="13"/>
      <c r="S35" s="18"/>
      <c r="T35" s="18"/>
      <c r="U35" s="13"/>
      <c r="V35" s="14"/>
      <c r="W35" s="14"/>
      <c r="X35" s="13"/>
      <c r="Y35" s="18"/>
      <c r="Z35" s="18"/>
      <c r="AA35" s="13"/>
      <c r="AB35" s="18"/>
      <c r="AC35" s="18"/>
      <c r="AD35" s="13"/>
      <c r="AE35" s="18"/>
      <c r="AF35" s="18"/>
      <c r="AG35" s="13"/>
      <c r="AH35" s="14"/>
      <c r="AI35" s="14"/>
      <c r="AJ35" s="13"/>
      <c r="AK35" s="18"/>
      <c r="AL35" s="18"/>
      <c r="AM35" s="13"/>
      <c r="AN35" s="18"/>
      <c r="AO35" s="18"/>
      <c r="AP35" s="13"/>
      <c r="AQ35" s="18"/>
      <c r="AR35" s="18"/>
      <c r="AS35" s="13"/>
      <c r="AT35" s="18"/>
      <c r="AU35" s="18"/>
      <c r="AV35" s="13"/>
      <c r="AW35" s="18"/>
      <c r="AX35" s="18"/>
      <c r="AY35" s="13"/>
      <c r="AZ35" s="18"/>
      <c r="BA35" s="18"/>
      <c r="BB35" s="13"/>
      <c r="BC35" s="18"/>
      <c r="BD35" s="18"/>
      <c r="BE35" s="13"/>
      <c r="BF35" s="18"/>
      <c r="BG35" s="18"/>
      <c r="BH35" s="13"/>
      <c r="BI35" s="14"/>
      <c r="BJ35" s="14"/>
      <c r="BK35" s="13"/>
      <c r="BL35" s="14"/>
      <c r="BM35" s="14"/>
      <c r="BN35" s="13"/>
      <c r="BO35" s="52"/>
    </row>
    <row r="36" s="38" customFormat="true" ht="10.15" hidden="false" customHeight="true" outlineLevel="0" collapsed="false">
      <c r="A36" s="55" t="n">
        <v>10</v>
      </c>
      <c r="B36" s="55" t="s">
        <v>44</v>
      </c>
      <c r="C36" s="56"/>
      <c r="D36" s="14" t="n">
        <f aca="false">SUM(D37:D40)</f>
        <v>0</v>
      </c>
      <c r="E36" s="14" t="n">
        <f aca="false">SUM(E37:E40)</f>
        <v>0</v>
      </c>
      <c r="F36" s="14" t="n">
        <f aca="false">SUM(F37:F40)</f>
        <v>0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0</v>
      </c>
      <c r="K36" s="14" t="n">
        <f aca="false">SUM(K37:K40)</f>
        <v>0</v>
      </c>
      <c r="L36" s="14" t="n">
        <f aca="false">SUM(L37:L40)</f>
        <v>0</v>
      </c>
      <c r="M36" s="14" t="n">
        <f aca="false">SUM(M37:M40)</f>
        <v>0</v>
      </c>
      <c r="N36" s="14" t="n">
        <f aca="false">SUM(N37:N40)</f>
        <v>0</v>
      </c>
      <c r="O36" s="14" t="n">
        <f aca="false">SUM(O37:O40)</f>
        <v>0</v>
      </c>
      <c r="P36" s="14" t="n">
        <f aca="false">SUM(P37:P40)</f>
        <v>0</v>
      </c>
      <c r="Q36" s="14" t="n">
        <f aca="false">SUM(Q37:Q40)</f>
        <v>0</v>
      </c>
      <c r="R36" s="14" t="n">
        <f aca="false">SUM(R37:R40)</f>
        <v>0</v>
      </c>
      <c r="S36" s="14" t="n">
        <f aca="false">SUM(S37:S40)</f>
        <v>0</v>
      </c>
      <c r="T36" s="14" t="n">
        <f aca="false">SUM(T37:T40)</f>
        <v>0</v>
      </c>
      <c r="U36" s="14" t="n">
        <f aca="false">SUM(U37:U40)</f>
        <v>0</v>
      </c>
      <c r="V36" s="14" t="n">
        <f aca="false">SUM(V37:V40)</f>
        <v>0</v>
      </c>
      <c r="W36" s="14" t="n">
        <f aca="false">SUM(W37:W40)</f>
        <v>0</v>
      </c>
      <c r="X36" s="14" t="n">
        <f aca="false">SUM(X37:X40)</f>
        <v>0</v>
      </c>
      <c r="Y36" s="14" t="n">
        <f aca="false">SUM(Y37:Y40)</f>
        <v>0</v>
      </c>
      <c r="Z36" s="14" t="n">
        <f aca="false">SUM(Z37:Z40)</f>
        <v>0</v>
      </c>
      <c r="AA36" s="14" t="n">
        <f aca="false">SUM(AA37:AA40)</f>
        <v>0</v>
      </c>
      <c r="AB36" s="14" t="n">
        <f aca="false">SUM(AB37:AB40)</f>
        <v>0</v>
      </c>
      <c r="AC36" s="14" t="n">
        <f aca="false">SUM(AC37:AC40)</f>
        <v>0</v>
      </c>
      <c r="AD36" s="14" t="n">
        <f aca="false">SUM(AD37:AD40)</f>
        <v>0</v>
      </c>
      <c r="AE36" s="14" t="n">
        <f aca="false">SUM(AE37:AE40)</f>
        <v>0</v>
      </c>
      <c r="AF36" s="14" t="n">
        <f aca="false">SUM(AF37:AF40)</f>
        <v>0</v>
      </c>
      <c r="AG36" s="14" t="n">
        <f aca="false">SUM(AG37:AG40)</f>
        <v>0</v>
      </c>
      <c r="AH36" s="14" t="n">
        <f aca="false">SUM(AH37:AH40)</f>
        <v>0</v>
      </c>
      <c r="AI36" s="14" t="n">
        <f aca="false">SUM(AI37:AI40)</f>
        <v>0</v>
      </c>
      <c r="AJ36" s="14" t="n">
        <f aca="false">SUM(AJ37:AJ40)</f>
        <v>0</v>
      </c>
      <c r="AK36" s="14" t="n">
        <f aca="false">SUM(AK37:AK40)</f>
        <v>0</v>
      </c>
      <c r="AL36" s="14" t="n">
        <f aca="false">SUM(AL37:AL40)</f>
        <v>0</v>
      </c>
      <c r="AM36" s="14" t="n">
        <f aca="false">SUM(AM37:AM40)</f>
        <v>0</v>
      </c>
      <c r="AN36" s="14" t="n">
        <f aca="false">SUM(AN37:AN40)</f>
        <v>0</v>
      </c>
      <c r="AO36" s="14" t="n">
        <f aca="false">SUM(AO37:AO40)</f>
        <v>0</v>
      </c>
      <c r="AP36" s="14" t="n">
        <f aca="false">SUM(AP37:AP40)</f>
        <v>0</v>
      </c>
      <c r="AQ36" s="14" t="n">
        <f aca="false">SUM(AQ37:AQ40)</f>
        <v>0</v>
      </c>
      <c r="AR36" s="14" t="n">
        <f aca="false">SUM(AR37:AR40)</f>
        <v>0</v>
      </c>
      <c r="AS36" s="14" t="n">
        <f aca="false">SUM(AS37:AS40)</f>
        <v>0</v>
      </c>
      <c r="AT36" s="14" t="n">
        <f aca="false">SUM(AT37:AT40)</f>
        <v>0</v>
      </c>
      <c r="AU36" s="14" t="n">
        <f aca="false">SUM(AU37:AU40)</f>
        <v>0</v>
      </c>
      <c r="AV36" s="14" t="n">
        <f aca="false">SUM(AV37:AV40)</f>
        <v>0</v>
      </c>
      <c r="AW36" s="14" t="n">
        <f aca="false">SUM(AW37:AW40)</f>
        <v>0</v>
      </c>
      <c r="AX36" s="14" t="n">
        <f aca="false">SUM(AX37:AX40)</f>
        <v>0</v>
      </c>
      <c r="AY36" s="14" t="n">
        <f aca="false">SUM(AY37:AY40)</f>
        <v>0</v>
      </c>
      <c r="AZ36" s="14" t="n">
        <f aca="false">SUM(AZ37:AZ40)</f>
        <v>0</v>
      </c>
      <c r="BA36" s="14" t="n">
        <f aca="false">SUM(BA37:BA40)</f>
        <v>0</v>
      </c>
      <c r="BB36" s="14" t="n">
        <f aca="false">SUM(BB37:BB40)</f>
        <v>0</v>
      </c>
      <c r="BC36" s="14" t="n">
        <f aca="false">SUM(BC37:BC40)</f>
        <v>0</v>
      </c>
      <c r="BD36" s="14" t="n">
        <f aca="false">SUM(BD37:BD40)</f>
        <v>0</v>
      </c>
      <c r="BE36" s="14" t="n">
        <f aca="false">SUM(BE37:BE40)</f>
        <v>0</v>
      </c>
      <c r="BF36" s="14" t="n">
        <f aca="false">SUM(BF37:BF40)</f>
        <v>0</v>
      </c>
      <c r="BG36" s="14" t="n">
        <f aca="false">SUM(BG37:BG40)</f>
        <v>0</v>
      </c>
      <c r="BH36" s="14" t="n">
        <f aca="false">SUM(BH37:BH40)</f>
        <v>0</v>
      </c>
      <c r="BI36" s="14" t="n">
        <f aca="false">SUM(BI37:BI40)</f>
        <v>0</v>
      </c>
      <c r="BJ36" s="14" t="n">
        <f aca="false">SUM(BJ37:BJ40)</f>
        <v>0</v>
      </c>
      <c r="BK36" s="14" t="n">
        <f aca="false">SUM(BK37:BK40)</f>
        <v>0</v>
      </c>
      <c r="BL36" s="14" t="n">
        <f aca="false">SUM(BL37:BL40)</f>
        <v>0</v>
      </c>
      <c r="BM36" s="14" t="n">
        <f aca="false">SUM(BM37:BM40)</f>
        <v>0</v>
      </c>
      <c r="BN36" s="14" t="n">
        <f aca="false">SUM(BN37:BN40)</f>
        <v>0</v>
      </c>
      <c r="BO36" s="47"/>
    </row>
    <row r="37" s="37" customFormat="true" ht="10.15" hidden="false" customHeight="true" outlineLevel="0" collapsed="false">
      <c r="A37" s="10"/>
      <c r="B37" s="10"/>
      <c r="C37" s="48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1"/>
      <c r="Q37" s="11"/>
      <c r="R37" s="13" t="n">
        <f aca="false">+P37+Q37</f>
        <v>0</v>
      </c>
      <c r="S37" s="11"/>
      <c r="T37" s="11"/>
      <c r="U37" s="13" t="n">
        <f aca="false">+S37+T37</f>
        <v>0</v>
      </c>
      <c r="V37" s="14" t="n">
        <f aca="false">D37+G37+J37+M37+P37+S37</f>
        <v>0</v>
      </c>
      <c r="W37" s="14" t="n">
        <f aca="false">E37+H37+K37+N37+Q37+T37</f>
        <v>0</v>
      </c>
      <c r="X37" s="13" t="n">
        <f aca="false">+V37+W37</f>
        <v>0</v>
      </c>
      <c r="Y37" s="11"/>
      <c r="Z37" s="11"/>
      <c r="AA37" s="13" t="n">
        <f aca="false">+Y37+Z37</f>
        <v>0</v>
      </c>
      <c r="AB37" s="11"/>
      <c r="AC37" s="11"/>
      <c r="AD37" s="13" t="n">
        <f aca="false">+AB37+AC37</f>
        <v>0</v>
      </c>
      <c r="AE37" s="11"/>
      <c r="AF37" s="11"/>
      <c r="AG37" s="13" t="n">
        <f aca="false">+AE37+AF37</f>
        <v>0</v>
      </c>
      <c r="AH37" s="14" t="n">
        <f aca="false">Y37+AB37+AE37</f>
        <v>0</v>
      </c>
      <c r="AI37" s="14" t="n">
        <f aca="false">Z37+AC37+AF37</f>
        <v>0</v>
      </c>
      <c r="AJ37" s="13" t="n">
        <f aca="false">+AH37+AI37</f>
        <v>0</v>
      </c>
      <c r="AK37" s="11"/>
      <c r="AL37" s="11"/>
      <c r="AM37" s="13" t="n">
        <f aca="false">+AK37+AL37</f>
        <v>0</v>
      </c>
      <c r="AN37" s="11"/>
      <c r="AO37" s="11"/>
      <c r="AP37" s="13" t="n">
        <f aca="false">+AN37+AO37</f>
        <v>0</v>
      </c>
      <c r="AQ37" s="11"/>
      <c r="AR37" s="11"/>
      <c r="AS37" s="13" t="n">
        <f aca="false">+AQ37+AR37</f>
        <v>0</v>
      </c>
      <c r="AT37" s="11"/>
      <c r="AU37" s="11"/>
      <c r="AV37" s="13" t="n">
        <f aca="false">+AT37+AU37</f>
        <v>0</v>
      </c>
      <c r="AW37" s="11"/>
      <c r="AX37" s="11"/>
      <c r="AY37" s="13" t="n">
        <f aca="false">+AW37+AX37</f>
        <v>0</v>
      </c>
      <c r="AZ37" s="11"/>
      <c r="BA37" s="11"/>
      <c r="BB37" s="13" t="n">
        <f aca="false">+AZ37+BA37</f>
        <v>0</v>
      </c>
      <c r="BC37" s="11"/>
      <c r="BD37" s="11"/>
      <c r="BE37" s="13" t="n">
        <f aca="false">+BC37+BD37</f>
        <v>0</v>
      </c>
      <c r="BF37" s="11"/>
      <c r="BG37" s="11"/>
      <c r="BH37" s="13" t="n">
        <f aca="false">+BF37+BG37</f>
        <v>0</v>
      </c>
      <c r="BI37" s="14" t="n">
        <f aca="false">AK37+AN37+AQ37+AT37+AW37+AZ37+BC37+BF37</f>
        <v>0</v>
      </c>
      <c r="BJ37" s="14" t="n">
        <f aca="false">AL37+AO37+AR37+AU37+AX37+BA37+BD37+BG37</f>
        <v>0</v>
      </c>
      <c r="BK37" s="13" t="n">
        <f aca="false">+BI37+BJ37</f>
        <v>0</v>
      </c>
      <c r="BL37" s="14" t="n">
        <f aca="false">+V37+AH37+BI37</f>
        <v>0</v>
      </c>
      <c r="BM37" s="14" t="n">
        <f aca="false">+W37+AI37+BJ37</f>
        <v>0</v>
      </c>
      <c r="BN37" s="13" t="n">
        <f aca="false">+BL37+BM37</f>
        <v>0</v>
      </c>
      <c r="BO37" s="47"/>
    </row>
    <row r="38" s="37" customFormat="true" ht="10.15" hidden="false" customHeight="true" outlineLevel="0" collapsed="false">
      <c r="A38" s="10"/>
      <c r="B38" s="10"/>
      <c r="C38" s="48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1"/>
      <c r="Q38" s="11"/>
      <c r="R38" s="13" t="n">
        <f aca="false">+P38+Q38</f>
        <v>0</v>
      </c>
      <c r="S38" s="11"/>
      <c r="T38" s="11"/>
      <c r="U38" s="13" t="n">
        <f aca="false">+S38+T38</f>
        <v>0</v>
      </c>
      <c r="V38" s="14" t="n">
        <f aca="false">D38+G38+J38+M38+P38+S38</f>
        <v>0</v>
      </c>
      <c r="W38" s="14" t="n">
        <f aca="false">E38+H38+K38+N38+Q38+T38</f>
        <v>0</v>
      </c>
      <c r="X38" s="13" t="n">
        <f aca="false">+V38+W38</f>
        <v>0</v>
      </c>
      <c r="Y38" s="11"/>
      <c r="Z38" s="11"/>
      <c r="AA38" s="13" t="n">
        <f aca="false">+Y38+Z38</f>
        <v>0</v>
      </c>
      <c r="AB38" s="11"/>
      <c r="AC38" s="11"/>
      <c r="AD38" s="13" t="n">
        <f aca="false">+AB38+AC38</f>
        <v>0</v>
      </c>
      <c r="AE38" s="11"/>
      <c r="AF38" s="11"/>
      <c r="AG38" s="13" t="n">
        <f aca="false">+AE38+AF38</f>
        <v>0</v>
      </c>
      <c r="AH38" s="14" t="n">
        <f aca="false">Y38+AB38+AE38</f>
        <v>0</v>
      </c>
      <c r="AI38" s="14" t="n">
        <f aca="false">Z38+AC38+AF38</f>
        <v>0</v>
      </c>
      <c r="AJ38" s="13" t="n">
        <f aca="false">+AH38+AI38</f>
        <v>0</v>
      </c>
      <c r="AK38" s="11"/>
      <c r="AL38" s="11"/>
      <c r="AM38" s="13" t="n">
        <f aca="false">+AK38+AL38</f>
        <v>0</v>
      </c>
      <c r="AN38" s="11"/>
      <c r="AO38" s="11"/>
      <c r="AP38" s="13" t="n">
        <f aca="false">+AN38+AO38</f>
        <v>0</v>
      </c>
      <c r="AQ38" s="11"/>
      <c r="AR38" s="11"/>
      <c r="AS38" s="13" t="n">
        <f aca="false">+AQ38+AR38</f>
        <v>0</v>
      </c>
      <c r="AT38" s="11"/>
      <c r="AU38" s="11"/>
      <c r="AV38" s="13" t="n">
        <f aca="false">+AT38+AU38</f>
        <v>0</v>
      </c>
      <c r="AW38" s="11"/>
      <c r="AX38" s="11"/>
      <c r="AY38" s="13" t="n">
        <f aca="false">+AW38+AX38</f>
        <v>0</v>
      </c>
      <c r="AZ38" s="11"/>
      <c r="BA38" s="11"/>
      <c r="BB38" s="13" t="n">
        <f aca="false">+AZ38+BA38</f>
        <v>0</v>
      </c>
      <c r="BC38" s="11"/>
      <c r="BD38" s="11"/>
      <c r="BE38" s="13" t="n">
        <f aca="false">+BC38+BD38</f>
        <v>0</v>
      </c>
      <c r="BF38" s="11"/>
      <c r="BG38" s="11"/>
      <c r="BH38" s="13" t="n">
        <f aca="false">+BF38+BG38</f>
        <v>0</v>
      </c>
      <c r="BI38" s="14" t="n">
        <f aca="false">AK38+AN38+AQ38+AT38+AW38+AZ38+BC38+BF38</f>
        <v>0</v>
      </c>
      <c r="BJ38" s="14" t="n">
        <f aca="false">AL38+AO38+AR38+AU38+AX38+BA38+BD38+BG38</f>
        <v>0</v>
      </c>
      <c r="BK38" s="13" t="n">
        <f aca="false">+BI38+BJ38</f>
        <v>0</v>
      </c>
      <c r="BL38" s="14" t="n">
        <f aca="false">+V38+AH38+BI38</f>
        <v>0</v>
      </c>
      <c r="BM38" s="14" t="n">
        <f aca="false">+W38+AI38+BJ38</f>
        <v>0</v>
      </c>
      <c r="BN38" s="13" t="n">
        <f aca="false">+BL38+BM38</f>
        <v>0</v>
      </c>
      <c r="BO38" s="47"/>
    </row>
    <row r="39" s="37" customFormat="true" ht="10.15" hidden="false" customHeight="true" outlineLevel="0" collapsed="false">
      <c r="A39" s="10"/>
      <c r="B39" s="10"/>
      <c r="C39" s="48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1"/>
      <c r="Q39" s="11"/>
      <c r="R39" s="13" t="n">
        <f aca="false">+P39+Q39</f>
        <v>0</v>
      </c>
      <c r="S39" s="11"/>
      <c r="T39" s="11"/>
      <c r="U39" s="13" t="n">
        <f aca="false">+S39+T39</f>
        <v>0</v>
      </c>
      <c r="V39" s="14" t="n">
        <f aca="false">D39+G39+J39+M39+P39+S39</f>
        <v>0</v>
      </c>
      <c r="W39" s="14" t="n">
        <f aca="false">E39+H39+K39+N39+Q39+T39</f>
        <v>0</v>
      </c>
      <c r="X39" s="13" t="n">
        <f aca="false">+V39+W39</f>
        <v>0</v>
      </c>
      <c r="Y39" s="11"/>
      <c r="Z39" s="11"/>
      <c r="AA39" s="13" t="n">
        <f aca="false">+Y39+Z39</f>
        <v>0</v>
      </c>
      <c r="AB39" s="11"/>
      <c r="AC39" s="11"/>
      <c r="AD39" s="13" t="n">
        <f aca="false">+AB39+AC39</f>
        <v>0</v>
      </c>
      <c r="AE39" s="11"/>
      <c r="AF39" s="11"/>
      <c r="AG39" s="13" t="n">
        <f aca="false">+AE39+AF39</f>
        <v>0</v>
      </c>
      <c r="AH39" s="14" t="n">
        <f aca="false">Y39+AB39+AE39</f>
        <v>0</v>
      </c>
      <c r="AI39" s="14" t="n">
        <f aca="false">Z39+AC39+AF39</f>
        <v>0</v>
      </c>
      <c r="AJ39" s="13" t="n">
        <f aca="false">+AH39+AI39</f>
        <v>0</v>
      </c>
      <c r="AK39" s="11"/>
      <c r="AL39" s="11"/>
      <c r="AM39" s="13" t="n">
        <f aca="false">+AK39+AL39</f>
        <v>0</v>
      </c>
      <c r="AN39" s="11"/>
      <c r="AO39" s="11"/>
      <c r="AP39" s="13" t="n">
        <f aca="false">+AN39+AO39</f>
        <v>0</v>
      </c>
      <c r="AQ39" s="11"/>
      <c r="AR39" s="11"/>
      <c r="AS39" s="13" t="n">
        <f aca="false">+AQ39+AR39</f>
        <v>0</v>
      </c>
      <c r="AT39" s="11"/>
      <c r="AU39" s="11"/>
      <c r="AV39" s="13" t="n">
        <f aca="false">+AT39+AU39</f>
        <v>0</v>
      </c>
      <c r="AW39" s="11"/>
      <c r="AX39" s="11"/>
      <c r="AY39" s="13" t="n">
        <f aca="false">+AW39+AX39</f>
        <v>0</v>
      </c>
      <c r="AZ39" s="11"/>
      <c r="BA39" s="11"/>
      <c r="BB39" s="13" t="n">
        <f aca="false">+AZ39+BA39</f>
        <v>0</v>
      </c>
      <c r="BC39" s="11"/>
      <c r="BD39" s="11"/>
      <c r="BE39" s="13" t="n">
        <f aca="false">+BC39+BD39</f>
        <v>0</v>
      </c>
      <c r="BF39" s="11"/>
      <c r="BG39" s="11"/>
      <c r="BH39" s="13" t="n">
        <f aca="false">+BF39+BG39</f>
        <v>0</v>
      </c>
      <c r="BI39" s="14" t="n">
        <f aca="false">AK39+AN39+AQ39+AT39+AW39+AZ39+BC39+BF39</f>
        <v>0</v>
      </c>
      <c r="BJ39" s="14" t="n">
        <f aca="false">AL39+AO39+AR39+AU39+AX39+BA39+BD39+BG39</f>
        <v>0</v>
      </c>
      <c r="BK39" s="13" t="n">
        <f aca="false">+BI39+BJ39</f>
        <v>0</v>
      </c>
      <c r="BL39" s="14" t="n">
        <f aca="false">+V39+AH39+BI39</f>
        <v>0</v>
      </c>
      <c r="BM39" s="14" t="n">
        <f aca="false">+W39+AI39+BJ39</f>
        <v>0</v>
      </c>
      <c r="BN39" s="13" t="n">
        <f aca="false">+BL39+BM39</f>
        <v>0</v>
      </c>
      <c r="BO39" s="47"/>
    </row>
    <row r="40" s="37" customFormat="true" ht="10.15" hidden="false" customHeight="true" outlineLevel="0" collapsed="false">
      <c r="A40" s="10"/>
      <c r="B40" s="10"/>
      <c r="C40" s="48" t="s">
        <v>48</v>
      </c>
      <c r="D40" s="11"/>
      <c r="E40" s="11"/>
      <c r="F40" s="13" t="n">
        <f aca="false">+D40+E40</f>
        <v>0</v>
      </c>
      <c r="G40" s="11"/>
      <c r="H40" s="11"/>
      <c r="I40" s="13" t="n">
        <f aca="false">+G40+H40</f>
        <v>0</v>
      </c>
      <c r="J40" s="11"/>
      <c r="K40" s="11"/>
      <c r="L40" s="13" t="n">
        <f aca="false">+J40+K40</f>
        <v>0</v>
      </c>
      <c r="M40" s="11"/>
      <c r="N40" s="11"/>
      <c r="O40" s="13" t="n">
        <f aca="false">+M40+N40</f>
        <v>0</v>
      </c>
      <c r="P40" s="11"/>
      <c r="Q40" s="11"/>
      <c r="R40" s="13" t="n">
        <f aca="false">+P40+Q40</f>
        <v>0</v>
      </c>
      <c r="S40" s="11"/>
      <c r="T40" s="11"/>
      <c r="U40" s="13" t="n">
        <f aca="false">+S40+T40</f>
        <v>0</v>
      </c>
      <c r="V40" s="14" t="n">
        <f aca="false">D40+G40+J40+M40+P40+S40</f>
        <v>0</v>
      </c>
      <c r="W40" s="14" t="n">
        <f aca="false">E40+H40+K40+N40+Q40+T40</f>
        <v>0</v>
      </c>
      <c r="X40" s="13" t="n">
        <f aca="false">+V40+W40</f>
        <v>0</v>
      </c>
      <c r="Y40" s="11"/>
      <c r="Z40" s="11"/>
      <c r="AA40" s="13" t="n">
        <f aca="false">+Y40+Z40</f>
        <v>0</v>
      </c>
      <c r="AB40" s="11"/>
      <c r="AC40" s="11"/>
      <c r="AD40" s="13" t="n">
        <f aca="false">+AB40+AC40</f>
        <v>0</v>
      </c>
      <c r="AE40" s="11"/>
      <c r="AF40" s="11"/>
      <c r="AG40" s="13" t="n">
        <f aca="false">+AE40+AF40</f>
        <v>0</v>
      </c>
      <c r="AH40" s="14" t="n">
        <f aca="false">Y40+AB40+AE40</f>
        <v>0</v>
      </c>
      <c r="AI40" s="14" t="n">
        <f aca="false">Z40+AC40+AF40</f>
        <v>0</v>
      </c>
      <c r="AJ40" s="13" t="n">
        <f aca="false">+AH40+AI40</f>
        <v>0</v>
      </c>
      <c r="AK40" s="11"/>
      <c r="AL40" s="11"/>
      <c r="AM40" s="13" t="n">
        <f aca="false">+AK40+AL40</f>
        <v>0</v>
      </c>
      <c r="AN40" s="11"/>
      <c r="AO40" s="11"/>
      <c r="AP40" s="13" t="n">
        <f aca="false">+AN40+AO40</f>
        <v>0</v>
      </c>
      <c r="AQ40" s="11"/>
      <c r="AR40" s="11"/>
      <c r="AS40" s="13" t="n">
        <f aca="false">+AQ40+AR40</f>
        <v>0</v>
      </c>
      <c r="AT40" s="11"/>
      <c r="AU40" s="11"/>
      <c r="AV40" s="13" t="n">
        <f aca="false">+AT40+AU40</f>
        <v>0</v>
      </c>
      <c r="AW40" s="11"/>
      <c r="AX40" s="11"/>
      <c r="AY40" s="13" t="n">
        <f aca="false">+AW40+AX40</f>
        <v>0</v>
      </c>
      <c r="AZ40" s="11"/>
      <c r="BA40" s="11"/>
      <c r="BB40" s="13" t="n">
        <f aca="false">+AZ40+BA40</f>
        <v>0</v>
      </c>
      <c r="BC40" s="11"/>
      <c r="BD40" s="11"/>
      <c r="BE40" s="13" t="n">
        <f aca="false">+BC40+BD40</f>
        <v>0</v>
      </c>
      <c r="BF40" s="11"/>
      <c r="BG40" s="11"/>
      <c r="BH40" s="13" t="n">
        <f aca="false">+BF40+BG40</f>
        <v>0</v>
      </c>
      <c r="BI40" s="14" t="n">
        <f aca="false">AK40+AN40+AQ40+AT40+AW40+AZ40+BC40+BF40</f>
        <v>0</v>
      </c>
      <c r="BJ40" s="14" t="n">
        <f aca="false">AL40+AO40+AR40+AU40+AX40+BA40+BD40+BG40</f>
        <v>0</v>
      </c>
      <c r="BK40" s="13" t="n">
        <f aca="false">+BI40+BJ40</f>
        <v>0</v>
      </c>
      <c r="BL40" s="14" t="n">
        <f aca="false">+V40+AH40+BI40</f>
        <v>0</v>
      </c>
      <c r="BM40" s="14" t="n">
        <f aca="false">+W40+AI40+BJ40</f>
        <v>0</v>
      </c>
      <c r="BN40" s="13" t="n">
        <f aca="false">+BL40+BM40</f>
        <v>0</v>
      </c>
      <c r="BO40" s="47"/>
    </row>
    <row r="41" s="37" customFormat="true" ht="10.15" hidden="false" customHeight="true" outlineLevel="0" collapsed="false">
      <c r="A41" s="15" t="n">
        <v>11</v>
      </c>
      <c r="B41" s="15" t="s">
        <v>49</v>
      </c>
      <c r="C41" s="15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  <c r="AE41" s="14" t="n">
        <f aca="false">SUM(AE42:AE43)</f>
        <v>0</v>
      </c>
      <c r="AF41" s="14" t="n">
        <f aca="false">SUM(AF42:AF43)</f>
        <v>0</v>
      </c>
      <c r="AG41" s="14" t="n">
        <f aca="false">SUM(AG42:AG43)</f>
        <v>0</v>
      </c>
      <c r="AH41" s="14" t="n">
        <f aca="false">SUM(AH42:AH43)</f>
        <v>0</v>
      </c>
      <c r="AI41" s="14" t="n">
        <f aca="false">SUM(AI42:AI43)</f>
        <v>0</v>
      </c>
      <c r="AJ41" s="14" t="n">
        <f aca="false">SUM(AJ42:AJ43)</f>
        <v>0</v>
      </c>
      <c r="AK41" s="14" t="n">
        <f aca="false">SUM(AK42:AK43)</f>
        <v>0</v>
      </c>
      <c r="AL41" s="14" t="n">
        <f aca="false">SUM(AL42:AL43)</f>
        <v>0</v>
      </c>
      <c r="AM41" s="14" t="n">
        <f aca="false">SUM(AM42:AM43)</f>
        <v>0</v>
      </c>
      <c r="AN41" s="14" t="n">
        <f aca="false">SUM(AN42:AN43)</f>
        <v>0</v>
      </c>
      <c r="AO41" s="14" t="n">
        <f aca="false">SUM(AO42:AO43)</f>
        <v>0</v>
      </c>
      <c r="AP41" s="14" t="n">
        <f aca="false">SUM(AP42:AP43)</f>
        <v>0</v>
      </c>
      <c r="AQ41" s="14" t="n">
        <f aca="false">SUM(AQ42:AQ43)</f>
        <v>0</v>
      </c>
      <c r="AR41" s="14" t="n">
        <f aca="false">SUM(AR42:AR43)</f>
        <v>0</v>
      </c>
      <c r="AS41" s="14" t="n">
        <f aca="false">SUM(AS42:AS43)</f>
        <v>0</v>
      </c>
      <c r="AT41" s="14" t="n">
        <f aca="false">SUM(AT42:AT43)</f>
        <v>0</v>
      </c>
      <c r="AU41" s="14" t="n">
        <f aca="false">SUM(AU42:AU43)</f>
        <v>0</v>
      </c>
      <c r="AV41" s="14" t="n">
        <f aca="false">SUM(AV42:AV43)</f>
        <v>0</v>
      </c>
      <c r="AW41" s="14" t="n">
        <f aca="false">SUM(AW42:AW43)</f>
        <v>0</v>
      </c>
      <c r="AX41" s="14" t="n">
        <f aca="false">SUM(AX42:AX43)</f>
        <v>0</v>
      </c>
      <c r="AY41" s="14" t="n">
        <f aca="false">SUM(AY42:AY43)</f>
        <v>0</v>
      </c>
      <c r="AZ41" s="14" t="n">
        <f aca="false">SUM(AZ42:AZ43)</f>
        <v>0</v>
      </c>
      <c r="BA41" s="14" t="n">
        <f aca="false">SUM(BA42:BA43)</f>
        <v>0</v>
      </c>
      <c r="BB41" s="14" t="n">
        <f aca="false">SUM(BB42:BB43)</f>
        <v>0</v>
      </c>
      <c r="BC41" s="14" t="n">
        <f aca="false">SUM(BC42:BC43)</f>
        <v>0</v>
      </c>
      <c r="BD41" s="14" t="n">
        <f aca="false">SUM(BD42:BD43)</f>
        <v>0</v>
      </c>
      <c r="BE41" s="14" t="n">
        <f aca="false">SUM(BE42:BE43)</f>
        <v>0</v>
      </c>
      <c r="BF41" s="14" t="n">
        <f aca="false">SUM(BF42:BF43)</f>
        <v>0</v>
      </c>
      <c r="BG41" s="14" t="n">
        <f aca="false">SUM(BG42:BG43)</f>
        <v>0</v>
      </c>
      <c r="BH41" s="14" t="n">
        <f aca="false">SUM(BH42:BH43)</f>
        <v>0</v>
      </c>
      <c r="BI41" s="14" t="n">
        <f aca="false">SUM(BI42:BI43)</f>
        <v>0</v>
      </c>
      <c r="BJ41" s="14" t="n">
        <f aca="false">SUM(BJ42:BJ43)</f>
        <v>0</v>
      </c>
      <c r="BK41" s="14" t="n">
        <f aca="false">SUM(BK42:BK43)</f>
        <v>0</v>
      </c>
      <c r="BL41" s="14" t="n">
        <f aca="false">SUM(BL42:BL43)</f>
        <v>0</v>
      </c>
      <c r="BM41" s="14" t="n">
        <f aca="false">SUM(BM42:BM43)</f>
        <v>0</v>
      </c>
      <c r="BN41" s="14" t="n">
        <f aca="false">SUM(BN42:BN43)</f>
        <v>0</v>
      </c>
      <c r="BO41" s="47"/>
    </row>
    <row r="42" s="37" customFormat="true" ht="10.15" hidden="false" customHeight="true" outlineLevel="0" collapsed="false">
      <c r="A42" s="10"/>
      <c r="B42" s="10"/>
      <c r="C42" s="48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1"/>
      <c r="Q42" s="11"/>
      <c r="R42" s="13" t="n">
        <f aca="false">+P42+Q42</f>
        <v>0</v>
      </c>
      <c r="S42" s="11"/>
      <c r="T42" s="11"/>
      <c r="U42" s="13" t="n">
        <f aca="false">+S42+T42</f>
        <v>0</v>
      </c>
      <c r="V42" s="14" t="n">
        <f aca="false">D42+G42+J42+M42+P42+S42</f>
        <v>0</v>
      </c>
      <c r="W42" s="14" t="n">
        <f aca="false">E42+H42+K42+N42+Q42+T42</f>
        <v>0</v>
      </c>
      <c r="X42" s="13" t="n">
        <f aca="false">+V42+W42</f>
        <v>0</v>
      </c>
      <c r="Y42" s="11"/>
      <c r="Z42" s="11"/>
      <c r="AA42" s="13" t="n">
        <f aca="false">+Y42+Z42</f>
        <v>0</v>
      </c>
      <c r="AB42" s="11"/>
      <c r="AC42" s="11"/>
      <c r="AD42" s="13" t="n">
        <f aca="false">+AB42+AC42</f>
        <v>0</v>
      </c>
      <c r="AE42" s="11"/>
      <c r="AF42" s="11"/>
      <c r="AG42" s="13" t="n">
        <f aca="false">+AE42+AF42</f>
        <v>0</v>
      </c>
      <c r="AH42" s="14" t="n">
        <f aca="false">Y42+AB42+AE42</f>
        <v>0</v>
      </c>
      <c r="AI42" s="14" t="n">
        <f aca="false">Z42+AC42+AF42</f>
        <v>0</v>
      </c>
      <c r="AJ42" s="13" t="n">
        <f aca="false">+AH42+AI42</f>
        <v>0</v>
      </c>
      <c r="AK42" s="11"/>
      <c r="AL42" s="11"/>
      <c r="AM42" s="13" t="n">
        <f aca="false">+AK42+AL42</f>
        <v>0</v>
      </c>
      <c r="AN42" s="11"/>
      <c r="AO42" s="11"/>
      <c r="AP42" s="13" t="n">
        <f aca="false">+AN42+AO42</f>
        <v>0</v>
      </c>
      <c r="AQ42" s="11"/>
      <c r="AR42" s="11"/>
      <c r="AS42" s="13" t="n">
        <f aca="false">+AQ42+AR42</f>
        <v>0</v>
      </c>
      <c r="AT42" s="11"/>
      <c r="AU42" s="11"/>
      <c r="AV42" s="13" t="n">
        <f aca="false">+AT42+AU42</f>
        <v>0</v>
      </c>
      <c r="AW42" s="11"/>
      <c r="AX42" s="11"/>
      <c r="AY42" s="13" t="n">
        <f aca="false">+AW42+AX42</f>
        <v>0</v>
      </c>
      <c r="AZ42" s="11"/>
      <c r="BA42" s="11"/>
      <c r="BB42" s="13" t="n">
        <f aca="false">+AZ42+BA42</f>
        <v>0</v>
      </c>
      <c r="BC42" s="11"/>
      <c r="BD42" s="11"/>
      <c r="BE42" s="13" t="n">
        <f aca="false">+BC42+BD42</f>
        <v>0</v>
      </c>
      <c r="BF42" s="11"/>
      <c r="BG42" s="11"/>
      <c r="BH42" s="13" t="n">
        <f aca="false">+BF42+BG42</f>
        <v>0</v>
      </c>
      <c r="BI42" s="14" t="n">
        <f aca="false">AK42+AN42+AQ42+AT42+AW42+AZ42+BC42+BF42</f>
        <v>0</v>
      </c>
      <c r="BJ42" s="14" t="n">
        <f aca="false">AL42+AO42+AR42+AU42+AX42+BA42+BD42+BG42</f>
        <v>0</v>
      </c>
      <c r="BK42" s="13" t="n">
        <f aca="false">+BI42+BJ42</f>
        <v>0</v>
      </c>
      <c r="BL42" s="14" t="n">
        <f aca="false">+V42+AH42+BI42</f>
        <v>0</v>
      </c>
      <c r="BM42" s="14" t="n">
        <f aca="false">+W42+AI42+BJ42</f>
        <v>0</v>
      </c>
      <c r="BN42" s="13" t="n">
        <f aca="false">+BL42+BM42</f>
        <v>0</v>
      </c>
      <c r="BO42" s="47"/>
    </row>
    <row r="43" s="37" customFormat="true" ht="10.15" hidden="false" customHeight="true" outlineLevel="0" collapsed="false">
      <c r="A43" s="10"/>
      <c r="B43" s="10"/>
      <c r="C43" s="48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1"/>
      <c r="Q43" s="11"/>
      <c r="R43" s="13" t="n">
        <f aca="false">+P43+Q43</f>
        <v>0</v>
      </c>
      <c r="S43" s="11"/>
      <c r="T43" s="11"/>
      <c r="U43" s="13" t="n">
        <f aca="false">+S43+T43</f>
        <v>0</v>
      </c>
      <c r="V43" s="14" t="n">
        <f aca="false">D43+G43+J43+M43+P43+S43</f>
        <v>0</v>
      </c>
      <c r="W43" s="14" t="n">
        <f aca="false">E43+H43+K43+N43+Q43+T43</f>
        <v>0</v>
      </c>
      <c r="X43" s="13" t="n">
        <f aca="false">+V43+W43</f>
        <v>0</v>
      </c>
      <c r="Y43" s="11"/>
      <c r="Z43" s="11"/>
      <c r="AA43" s="13" t="n">
        <f aca="false">+Y43+Z43</f>
        <v>0</v>
      </c>
      <c r="AB43" s="11"/>
      <c r="AC43" s="11"/>
      <c r="AD43" s="13" t="n">
        <f aca="false">+AB43+AC43</f>
        <v>0</v>
      </c>
      <c r="AE43" s="11"/>
      <c r="AF43" s="11"/>
      <c r="AG43" s="13" t="n">
        <f aca="false">+AE43+AF43</f>
        <v>0</v>
      </c>
      <c r="AH43" s="14" t="n">
        <f aca="false">Y43+AB43+AE43</f>
        <v>0</v>
      </c>
      <c r="AI43" s="14" t="n">
        <f aca="false">Z43+AC43+AF43</f>
        <v>0</v>
      </c>
      <c r="AJ43" s="13" t="n">
        <f aca="false">+AH43+AI43</f>
        <v>0</v>
      </c>
      <c r="AK43" s="11"/>
      <c r="AL43" s="11"/>
      <c r="AM43" s="13" t="n">
        <f aca="false">+AK43+AL43</f>
        <v>0</v>
      </c>
      <c r="AN43" s="11"/>
      <c r="AO43" s="11"/>
      <c r="AP43" s="13" t="n">
        <f aca="false">+AN43+AO43</f>
        <v>0</v>
      </c>
      <c r="AQ43" s="11"/>
      <c r="AR43" s="11"/>
      <c r="AS43" s="13" t="n">
        <f aca="false">+AQ43+AR43</f>
        <v>0</v>
      </c>
      <c r="AT43" s="11"/>
      <c r="AU43" s="11"/>
      <c r="AV43" s="13" t="n">
        <f aca="false">+AT43+AU43</f>
        <v>0</v>
      </c>
      <c r="AW43" s="11"/>
      <c r="AX43" s="11"/>
      <c r="AY43" s="13" t="n">
        <f aca="false">+AW43+AX43</f>
        <v>0</v>
      </c>
      <c r="AZ43" s="11"/>
      <c r="BA43" s="11"/>
      <c r="BB43" s="13" t="n">
        <f aca="false">+AZ43+BA43</f>
        <v>0</v>
      </c>
      <c r="BC43" s="11"/>
      <c r="BD43" s="11"/>
      <c r="BE43" s="13" t="n">
        <f aca="false">+BC43+BD43</f>
        <v>0</v>
      </c>
      <c r="BF43" s="11"/>
      <c r="BG43" s="11"/>
      <c r="BH43" s="13" t="n">
        <f aca="false">+BF43+BG43</f>
        <v>0</v>
      </c>
      <c r="BI43" s="14" t="n">
        <f aca="false">AK43+AN43+AQ43+AT43+AW43+AZ43+BC43+BF43</f>
        <v>0</v>
      </c>
      <c r="BJ43" s="14" t="n">
        <f aca="false">AL43+AO43+AR43+AU43+AX43+BA43+BD43+BG43</f>
        <v>0</v>
      </c>
      <c r="BK43" s="13" t="n">
        <f aca="false">+BI43+BJ43</f>
        <v>0</v>
      </c>
      <c r="BL43" s="14" t="n">
        <f aca="false">+V43+AH43+BI43</f>
        <v>0</v>
      </c>
      <c r="BM43" s="14" t="n">
        <f aca="false">+W43+AI43+BJ43</f>
        <v>0</v>
      </c>
      <c r="BN43" s="13" t="n">
        <f aca="false">+BL43+BM43</f>
        <v>0</v>
      </c>
      <c r="BO43" s="47"/>
    </row>
    <row r="44" s="37" customFormat="true" ht="10.15" hidden="false" customHeight="true" outlineLevel="0" collapsed="false">
      <c r="A44" s="53" t="n">
        <v>12</v>
      </c>
      <c r="B44" s="53" t="s">
        <v>52</v>
      </c>
      <c r="C44" s="10"/>
      <c r="D44" s="11"/>
      <c r="E44" s="11"/>
      <c r="F44" s="13" t="n">
        <f aca="false">+D44+E44</f>
        <v>0</v>
      </c>
      <c r="G44" s="11"/>
      <c r="H44" s="11"/>
      <c r="I44" s="13" t="n">
        <f aca="false">+G44+H44</f>
        <v>0</v>
      </c>
      <c r="J44" s="11"/>
      <c r="K44" s="11"/>
      <c r="L44" s="13" t="n">
        <f aca="false">+J44+K44</f>
        <v>0</v>
      </c>
      <c r="M44" s="11"/>
      <c r="N44" s="11"/>
      <c r="O44" s="13" t="n">
        <f aca="false">+M44+N44</f>
        <v>0</v>
      </c>
      <c r="P44" s="11" t="n">
        <v>5291</v>
      </c>
      <c r="Q44" s="11" t="n">
        <f aca="false">1365+2600</f>
        <v>3965</v>
      </c>
      <c r="R44" s="13" t="n">
        <f aca="false">+P44+Q44</f>
        <v>9256</v>
      </c>
      <c r="S44" s="11"/>
      <c r="T44" s="11"/>
      <c r="U44" s="13" t="n">
        <f aca="false">+S44+T44</f>
        <v>0</v>
      </c>
      <c r="V44" s="14" t="n">
        <f aca="false">D44+G44+J44+M44+P44+S44</f>
        <v>5291</v>
      </c>
      <c r="W44" s="14" t="n">
        <f aca="false">E44+H44+K44+N44+Q44+T44</f>
        <v>3965</v>
      </c>
      <c r="X44" s="13" t="n">
        <f aca="false">+V44+W44</f>
        <v>9256</v>
      </c>
      <c r="Y44" s="11"/>
      <c r="Z44" s="11"/>
      <c r="AA44" s="13" t="n">
        <f aca="false">+Y44+Z44</f>
        <v>0</v>
      </c>
      <c r="AB44" s="11"/>
      <c r="AC44" s="11"/>
      <c r="AD44" s="13" t="n">
        <f aca="false">+AB44+AC44</f>
        <v>0</v>
      </c>
      <c r="AE44" s="11"/>
      <c r="AF44" s="11"/>
      <c r="AG44" s="13" t="n">
        <f aca="false">+AE44+AF44</f>
        <v>0</v>
      </c>
      <c r="AH44" s="14" t="n">
        <f aca="false">Y44+AB44+AE44</f>
        <v>0</v>
      </c>
      <c r="AI44" s="14" t="n">
        <f aca="false">Z44+AC44+AF44</f>
        <v>0</v>
      </c>
      <c r="AJ44" s="13" t="n">
        <f aca="false">+AH44+AI44</f>
        <v>0</v>
      </c>
      <c r="AK44" s="11"/>
      <c r="AL44" s="11"/>
      <c r="AM44" s="13" t="n">
        <f aca="false">+AK44+AL44</f>
        <v>0</v>
      </c>
      <c r="AN44" s="11"/>
      <c r="AO44" s="11"/>
      <c r="AP44" s="13" t="n">
        <f aca="false">+AN44+AO44</f>
        <v>0</v>
      </c>
      <c r="AQ44" s="11"/>
      <c r="AR44" s="11"/>
      <c r="AS44" s="13" t="n">
        <f aca="false">+AQ44+AR44</f>
        <v>0</v>
      </c>
      <c r="AT44" s="11"/>
      <c r="AU44" s="11"/>
      <c r="AV44" s="13" t="n">
        <f aca="false">+AT44+AU44</f>
        <v>0</v>
      </c>
      <c r="AW44" s="11"/>
      <c r="AX44" s="11"/>
      <c r="AY44" s="13" t="n">
        <f aca="false">+AW44+AX44</f>
        <v>0</v>
      </c>
      <c r="AZ44" s="11"/>
      <c r="BA44" s="11"/>
      <c r="BB44" s="13" t="n">
        <f aca="false">+AZ44+BA44</f>
        <v>0</v>
      </c>
      <c r="BC44" s="11"/>
      <c r="BD44" s="11"/>
      <c r="BE44" s="13" t="n">
        <f aca="false">+BC44+BD44</f>
        <v>0</v>
      </c>
      <c r="BF44" s="11"/>
      <c r="BG44" s="11"/>
      <c r="BH44" s="13" t="n">
        <f aca="false">+BF44+BG44</f>
        <v>0</v>
      </c>
      <c r="BI44" s="14" t="n">
        <f aca="false">AK44+AN44+AQ44+AT44+AW44+AZ44+BC44+BF44</f>
        <v>0</v>
      </c>
      <c r="BJ44" s="14" t="n">
        <f aca="false">AL44+AO44+AR44+AU44+AX44+BA44+BD44+BG44</f>
        <v>0</v>
      </c>
      <c r="BK44" s="13" t="n">
        <f aca="false">+BI44+BJ44</f>
        <v>0</v>
      </c>
      <c r="BL44" s="14" t="n">
        <f aca="false">+V44+AH44+BI44</f>
        <v>5291</v>
      </c>
      <c r="BM44" s="14" t="n">
        <f aca="false">+W44+AI44+BJ44</f>
        <v>3965</v>
      </c>
      <c r="BN44" s="13" t="n">
        <f aca="false">+BL44+BM44</f>
        <v>9256</v>
      </c>
      <c r="BO44" s="47"/>
    </row>
    <row r="45" s="37" customFormat="true" ht="10.15" hidden="false" customHeight="true" outlineLevel="0" collapsed="false">
      <c r="A45" s="15" t="n">
        <v>13</v>
      </c>
      <c r="B45" s="15" t="s">
        <v>53</v>
      </c>
      <c r="C45" s="15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12</v>
      </c>
      <c r="L45" s="14" t="n">
        <f aca="false">SUM(L46:L47)</f>
        <v>12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122</v>
      </c>
      <c r="R45" s="14" t="n">
        <f aca="false">SUM(R46:R47)</f>
        <v>122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134</v>
      </c>
      <c r="X45" s="14" t="n">
        <f aca="false">SUM(X46:X47)</f>
        <v>134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  <c r="AE45" s="14" t="n">
        <f aca="false">SUM(AE46:AE47)</f>
        <v>0</v>
      </c>
      <c r="AF45" s="14" t="n">
        <f aca="false">SUM(AF46:AF47)</f>
        <v>0</v>
      </c>
      <c r="AG45" s="14" t="n">
        <f aca="false">SUM(AG46:AG47)</f>
        <v>0</v>
      </c>
      <c r="AH45" s="14" t="n">
        <f aca="false">SUM(AH46:AH47)</f>
        <v>0</v>
      </c>
      <c r="AI45" s="14" t="n">
        <f aca="false">SUM(AI46:AI47)</f>
        <v>0</v>
      </c>
      <c r="AJ45" s="14" t="n">
        <f aca="false">SUM(AJ46:AJ47)</f>
        <v>0</v>
      </c>
      <c r="AK45" s="14" t="n">
        <f aca="false">SUM(AK46:AK47)</f>
        <v>0</v>
      </c>
      <c r="AL45" s="14" t="n">
        <f aca="false">SUM(AL46:AL47)</f>
        <v>0</v>
      </c>
      <c r="AM45" s="14" t="n">
        <f aca="false">SUM(AM46:AM47)</f>
        <v>0</v>
      </c>
      <c r="AN45" s="14" t="n">
        <f aca="false">SUM(AN46:AN47)</f>
        <v>0</v>
      </c>
      <c r="AO45" s="14" t="n">
        <f aca="false">SUM(AO46:AO47)</f>
        <v>0</v>
      </c>
      <c r="AP45" s="14" t="n">
        <f aca="false">SUM(AP46:AP47)</f>
        <v>0</v>
      </c>
      <c r="AQ45" s="14" t="n">
        <f aca="false">SUM(AQ46:AQ47)</f>
        <v>0</v>
      </c>
      <c r="AR45" s="14" t="n">
        <f aca="false">SUM(AR46:AR47)</f>
        <v>0</v>
      </c>
      <c r="AS45" s="14" t="n">
        <f aca="false">SUM(AS46:AS47)</f>
        <v>0</v>
      </c>
      <c r="AT45" s="14" t="n">
        <f aca="false">SUM(AT46:AT47)</f>
        <v>0</v>
      </c>
      <c r="AU45" s="14" t="n">
        <f aca="false">SUM(AU46:AU47)</f>
        <v>0</v>
      </c>
      <c r="AV45" s="14" t="n">
        <f aca="false">SUM(AV46:AV47)</f>
        <v>0</v>
      </c>
      <c r="AW45" s="14" t="n">
        <f aca="false">SUM(AW46:AW47)</f>
        <v>0</v>
      </c>
      <c r="AX45" s="14" t="n">
        <f aca="false">SUM(AX46:AX47)</f>
        <v>0</v>
      </c>
      <c r="AY45" s="14" t="n">
        <f aca="false">SUM(AY46:AY47)</f>
        <v>0</v>
      </c>
      <c r="AZ45" s="14" t="n">
        <f aca="false">SUM(AZ46:AZ47)</f>
        <v>0</v>
      </c>
      <c r="BA45" s="14" t="n">
        <f aca="false">SUM(BA46:BA47)</f>
        <v>0</v>
      </c>
      <c r="BB45" s="14" t="n">
        <f aca="false">SUM(BB46:BB47)</f>
        <v>0</v>
      </c>
      <c r="BC45" s="14" t="n">
        <f aca="false">SUM(BC46:BC47)</f>
        <v>0</v>
      </c>
      <c r="BD45" s="14" t="n">
        <f aca="false">SUM(BD46:BD47)</f>
        <v>0</v>
      </c>
      <c r="BE45" s="14" t="n">
        <f aca="false">SUM(BE46:BE47)</f>
        <v>0</v>
      </c>
      <c r="BF45" s="14" t="n">
        <f aca="false">SUM(BF46:BF47)</f>
        <v>0</v>
      </c>
      <c r="BG45" s="14" t="n">
        <f aca="false">SUM(BG46:BG47)</f>
        <v>0</v>
      </c>
      <c r="BH45" s="14" t="n">
        <f aca="false">SUM(BH46:BH47)</f>
        <v>0</v>
      </c>
      <c r="BI45" s="14" t="n">
        <f aca="false">SUM(BI46:BI47)</f>
        <v>0</v>
      </c>
      <c r="BJ45" s="14" t="n">
        <f aca="false">SUM(BJ46:BJ47)</f>
        <v>0</v>
      </c>
      <c r="BK45" s="14" t="n">
        <f aca="false">SUM(BK46:BK47)</f>
        <v>0</v>
      </c>
      <c r="BL45" s="14" t="n">
        <f aca="false">SUM(BL46:BL47)</f>
        <v>0</v>
      </c>
      <c r="BM45" s="14" t="n">
        <f aca="false">SUM(BM46:BM47)</f>
        <v>134</v>
      </c>
      <c r="BN45" s="14" t="n">
        <f aca="false">SUM(BN46:BN47)</f>
        <v>134</v>
      </c>
      <c r="BO45" s="47"/>
    </row>
    <row r="46" s="37" customFormat="true" ht="10.15" hidden="false" customHeight="true" outlineLevel="0" collapsed="false">
      <c r="A46" s="48"/>
      <c r="B46" s="57"/>
      <c r="C46" s="48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1"/>
      <c r="Q46" s="11"/>
      <c r="R46" s="13" t="n">
        <f aca="false">+P46+Q46</f>
        <v>0</v>
      </c>
      <c r="S46" s="11"/>
      <c r="T46" s="11"/>
      <c r="U46" s="13" t="n">
        <f aca="false">+S46+T46</f>
        <v>0</v>
      </c>
      <c r="V46" s="14" t="n">
        <f aca="false">D46+G46+J46+M46+P46+S46</f>
        <v>0</v>
      </c>
      <c r="W46" s="14" t="n">
        <f aca="false">E46+H46+K46+N46+Q46+T46</f>
        <v>0</v>
      </c>
      <c r="X46" s="13" t="n">
        <f aca="false">+V46+W46</f>
        <v>0</v>
      </c>
      <c r="Y46" s="11"/>
      <c r="Z46" s="11"/>
      <c r="AA46" s="13" t="n">
        <f aca="false">+Y46+Z46</f>
        <v>0</v>
      </c>
      <c r="AB46" s="11"/>
      <c r="AC46" s="11"/>
      <c r="AD46" s="13" t="n">
        <f aca="false">+AB46+AC46</f>
        <v>0</v>
      </c>
      <c r="AE46" s="11"/>
      <c r="AF46" s="11"/>
      <c r="AG46" s="13" t="n">
        <f aca="false">+AE46+AF46</f>
        <v>0</v>
      </c>
      <c r="AH46" s="14" t="n">
        <f aca="false">Y46+AB46+AE46</f>
        <v>0</v>
      </c>
      <c r="AI46" s="14" t="n">
        <f aca="false">Z46+AC46+AF46</f>
        <v>0</v>
      </c>
      <c r="AJ46" s="13" t="n">
        <f aca="false">+AH46+AI46</f>
        <v>0</v>
      </c>
      <c r="AK46" s="11"/>
      <c r="AL46" s="11"/>
      <c r="AM46" s="13" t="n">
        <f aca="false">+AK46+AL46</f>
        <v>0</v>
      </c>
      <c r="AN46" s="11"/>
      <c r="AO46" s="11"/>
      <c r="AP46" s="13" t="n">
        <f aca="false">+AN46+AO46</f>
        <v>0</v>
      </c>
      <c r="AQ46" s="11"/>
      <c r="AR46" s="11"/>
      <c r="AS46" s="13" t="n">
        <f aca="false">+AQ46+AR46</f>
        <v>0</v>
      </c>
      <c r="AT46" s="11"/>
      <c r="AU46" s="11"/>
      <c r="AV46" s="13" t="n">
        <f aca="false">+AT46+AU46</f>
        <v>0</v>
      </c>
      <c r="AW46" s="11"/>
      <c r="AX46" s="11"/>
      <c r="AY46" s="13" t="n">
        <f aca="false">+AW46+AX46</f>
        <v>0</v>
      </c>
      <c r="AZ46" s="11"/>
      <c r="BA46" s="11"/>
      <c r="BB46" s="13" t="n">
        <f aca="false">+AZ46+BA46</f>
        <v>0</v>
      </c>
      <c r="BC46" s="11"/>
      <c r="BD46" s="11"/>
      <c r="BE46" s="13" t="n">
        <f aca="false">+BC46+BD46</f>
        <v>0</v>
      </c>
      <c r="BF46" s="11"/>
      <c r="BG46" s="11"/>
      <c r="BH46" s="13" t="n">
        <f aca="false">+BF46+BG46</f>
        <v>0</v>
      </c>
      <c r="BI46" s="14" t="n">
        <f aca="false">AK46+AN46+AQ46+AT46+AW46+AZ46+BC46+BF46</f>
        <v>0</v>
      </c>
      <c r="BJ46" s="14" t="n">
        <f aca="false">AL46+AO46+AR46+AU46+AX46+BA46+BD46+BG46</f>
        <v>0</v>
      </c>
      <c r="BK46" s="13" t="n">
        <f aca="false">+BI46+BJ46</f>
        <v>0</v>
      </c>
      <c r="BL46" s="14" t="n">
        <f aca="false">+V46+AH46+BI46</f>
        <v>0</v>
      </c>
      <c r="BM46" s="14" t="n">
        <f aca="false">+W46+AI46+BJ46</f>
        <v>0</v>
      </c>
      <c r="BN46" s="13" t="n">
        <f aca="false">+BL46+BM46</f>
        <v>0</v>
      </c>
      <c r="BO46" s="47"/>
    </row>
    <row r="47" s="37" customFormat="true" ht="10.15" hidden="false" customHeight="true" outlineLevel="0" collapsed="false">
      <c r="A47" s="48"/>
      <c r="B47" s="57"/>
      <c r="C47" s="48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 t="n">
        <v>12</v>
      </c>
      <c r="L47" s="13" t="n">
        <f aca="false">+J47+K47</f>
        <v>12</v>
      </c>
      <c r="M47" s="11"/>
      <c r="N47" s="11"/>
      <c r="O47" s="13" t="n">
        <f aca="false">+M47+N47</f>
        <v>0</v>
      </c>
      <c r="P47" s="11"/>
      <c r="Q47" s="11" t="n">
        <v>122</v>
      </c>
      <c r="R47" s="13" t="n">
        <f aca="false">+P47+Q47</f>
        <v>122</v>
      </c>
      <c r="S47" s="11"/>
      <c r="T47" s="11"/>
      <c r="U47" s="13" t="n">
        <f aca="false">+S47+T47</f>
        <v>0</v>
      </c>
      <c r="V47" s="14" t="n">
        <f aca="false">D47+G47+J47+M47+P47+S47</f>
        <v>0</v>
      </c>
      <c r="W47" s="14" t="n">
        <f aca="false">E47+H47+K47+N47+Q47+T47</f>
        <v>134</v>
      </c>
      <c r="X47" s="13" t="n">
        <f aca="false">+V47+W47</f>
        <v>134</v>
      </c>
      <c r="Y47" s="11"/>
      <c r="Z47" s="11"/>
      <c r="AA47" s="13" t="n">
        <f aca="false">+Y47+Z47</f>
        <v>0</v>
      </c>
      <c r="AB47" s="11"/>
      <c r="AC47" s="11"/>
      <c r="AD47" s="13" t="n">
        <f aca="false">+AB47+AC47</f>
        <v>0</v>
      </c>
      <c r="AE47" s="11"/>
      <c r="AF47" s="11"/>
      <c r="AG47" s="13" t="n">
        <f aca="false">+AE47+AF47</f>
        <v>0</v>
      </c>
      <c r="AH47" s="14" t="n">
        <f aca="false">Y47+AB47+AE47</f>
        <v>0</v>
      </c>
      <c r="AI47" s="14" t="n">
        <f aca="false">Z47+AC47+AF47</f>
        <v>0</v>
      </c>
      <c r="AJ47" s="13" t="n">
        <f aca="false">+AH47+AI47</f>
        <v>0</v>
      </c>
      <c r="AK47" s="11"/>
      <c r="AL47" s="11"/>
      <c r="AM47" s="13" t="n">
        <f aca="false">+AK47+AL47</f>
        <v>0</v>
      </c>
      <c r="AN47" s="11"/>
      <c r="AO47" s="11"/>
      <c r="AP47" s="13" t="n">
        <f aca="false">+AN47+AO47</f>
        <v>0</v>
      </c>
      <c r="AQ47" s="11"/>
      <c r="AR47" s="11"/>
      <c r="AS47" s="13" t="n">
        <f aca="false">+AQ47+AR47</f>
        <v>0</v>
      </c>
      <c r="AT47" s="11"/>
      <c r="AU47" s="11"/>
      <c r="AV47" s="13" t="n">
        <f aca="false">+AT47+AU47</f>
        <v>0</v>
      </c>
      <c r="AW47" s="11"/>
      <c r="AX47" s="11"/>
      <c r="AY47" s="13" t="n">
        <f aca="false">+AW47+AX47</f>
        <v>0</v>
      </c>
      <c r="AZ47" s="11"/>
      <c r="BA47" s="11"/>
      <c r="BB47" s="13" t="n">
        <f aca="false">+AZ47+BA47</f>
        <v>0</v>
      </c>
      <c r="BC47" s="11"/>
      <c r="BD47" s="11"/>
      <c r="BE47" s="13" t="n">
        <f aca="false">+BC47+BD47</f>
        <v>0</v>
      </c>
      <c r="BF47" s="11"/>
      <c r="BG47" s="11"/>
      <c r="BH47" s="13" t="n">
        <f aca="false">+BF47+BG47</f>
        <v>0</v>
      </c>
      <c r="BI47" s="14" t="n">
        <f aca="false">AK47+AN47+AQ47+AT47+AW47+AZ47+BC47+BF47</f>
        <v>0</v>
      </c>
      <c r="BJ47" s="14" t="n">
        <f aca="false">AL47+AO47+AR47+AU47+AX47+BA47+BD47+BG47</f>
        <v>0</v>
      </c>
      <c r="BK47" s="13" t="n">
        <f aca="false">+BI47+BJ47</f>
        <v>0</v>
      </c>
      <c r="BL47" s="14" t="n">
        <f aca="false">+V47+AH47+BI47</f>
        <v>0</v>
      </c>
      <c r="BM47" s="14" t="n">
        <f aca="false">+W47+AI47+BJ47</f>
        <v>134</v>
      </c>
      <c r="BN47" s="13" t="n">
        <f aca="false">+BL47+BM47</f>
        <v>134</v>
      </c>
      <c r="BO47" s="47"/>
    </row>
    <row r="48" s="37" customFormat="true" ht="10.15" hidden="false" customHeight="true" outlineLevel="0" collapsed="false">
      <c r="A48" s="17"/>
      <c r="B48" s="51" t="s">
        <v>56</v>
      </c>
      <c r="C48" s="51"/>
      <c r="D48" s="18" t="n">
        <f aca="false">+D36+D41+D44+D45</f>
        <v>0</v>
      </c>
      <c r="E48" s="18" t="n">
        <f aca="false">+E36+E41+E44+E45</f>
        <v>0</v>
      </c>
      <c r="F48" s="18" t="n">
        <f aca="false">F36+F41+F44+F45</f>
        <v>0</v>
      </c>
      <c r="G48" s="18" t="n">
        <f aca="false">+G36+G41+G44+G45</f>
        <v>0</v>
      </c>
      <c r="H48" s="18" t="n">
        <f aca="false">+H36+H41+H44+H45</f>
        <v>0</v>
      </c>
      <c r="I48" s="18" t="n">
        <f aca="false">I36+I41+I44+I45</f>
        <v>0</v>
      </c>
      <c r="J48" s="18" t="n">
        <f aca="false">+J36+J41+J44+J45</f>
        <v>0</v>
      </c>
      <c r="K48" s="18" t="n">
        <f aca="false">+K36+K41+K44+K45</f>
        <v>12</v>
      </c>
      <c r="L48" s="18" t="n">
        <f aca="false">L36+L41+L44+L45</f>
        <v>12</v>
      </c>
      <c r="M48" s="18" t="n">
        <f aca="false">+M36+M41+M44+M45</f>
        <v>0</v>
      </c>
      <c r="N48" s="18" t="n">
        <f aca="false">+N36+N41+N44+N45</f>
        <v>0</v>
      </c>
      <c r="O48" s="18" t="n">
        <f aca="false">O36+O41+O44+O45</f>
        <v>0</v>
      </c>
      <c r="P48" s="18" t="n">
        <f aca="false">+P36+P41+P44+P45</f>
        <v>5291</v>
      </c>
      <c r="Q48" s="18" t="n">
        <f aca="false">+Q36+Q41+Q44+Q45</f>
        <v>4087</v>
      </c>
      <c r="R48" s="18" t="n">
        <f aca="false">R36+R41+R44+R45</f>
        <v>9378</v>
      </c>
      <c r="S48" s="18" t="n">
        <f aca="false">+S36+S41+S44+S45</f>
        <v>0</v>
      </c>
      <c r="T48" s="18" t="n">
        <f aca="false">+T36+T41+T44+T45</f>
        <v>0</v>
      </c>
      <c r="U48" s="18" t="n">
        <f aca="false">U36+U41+U44+U45</f>
        <v>0</v>
      </c>
      <c r="V48" s="18" t="n">
        <f aca="false">+V36+V41+V44+V45</f>
        <v>5291</v>
      </c>
      <c r="W48" s="18" t="n">
        <f aca="false">+W36+W41+W44+W45</f>
        <v>4099</v>
      </c>
      <c r="X48" s="18" t="n">
        <f aca="false">X36+X41+X44+X45</f>
        <v>9390</v>
      </c>
      <c r="Y48" s="18" t="n">
        <f aca="false">+Y36+Y41+Y44+Y45</f>
        <v>0</v>
      </c>
      <c r="Z48" s="18" t="n">
        <f aca="false">+Z36+Z41+Z44+Z45</f>
        <v>0</v>
      </c>
      <c r="AA48" s="18" t="n">
        <f aca="false">AA36+AA41+AA44+AA45</f>
        <v>0</v>
      </c>
      <c r="AB48" s="18" t="n">
        <f aca="false">+AB36+AB41+AB44+AB45</f>
        <v>0</v>
      </c>
      <c r="AC48" s="18" t="n">
        <f aca="false">+AC36+AC41+AC44+AC45</f>
        <v>0</v>
      </c>
      <c r="AD48" s="18" t="n">
        <f aca="false">AD36+AD41+AD44+AD45</f>
        <v>0</v>
      </c>
      <c r="AE48" s="18" t="n">
        <f aca="false">+AE36+AE41+AE44+AE45</f>
        <v>0</v>
      </c>
      <c r="AF48" s="18" t="n">
        <f aca="false">+AF36+AF41+AF44+AF45</f>
        <v>0</v>
      </c>
      <c r="AG48" s="18" t="n">
        <f aca="false">AG36+AG41+AG44+AG45</f>
        <v>0</v>
      </c>
      <c r="AH48" s="18" t="n">
        <f aca="false">+AH36+AH41+AH44+AH45</f>
        <v>0</v>
      </c>
      <c r="AI48" s="18" t="n">
        <f aca="false">+AI36+AI41+AI44+AI45</f>
        <v>0</v>
      </c>
      <c r="AJ48" s="18" t="n">
        <f aca="false">AJ36+AJ41+AJ44+AJ45</f>
        <v>0</v>
      </c>
      <c r="AK48" s="18" t="n">
        <f aca="false">+AK36+AK41+AK44+AK45</f>
        <v>0</v>
      </c>
      <c r="AL48" s="18" t="n">
        <f aca="false">+AL36+AL41+AL44+AL45</f>
        <v>0</v>
      </c>
      <c r="AM48" s="18" t="n">
        <f aca="false">AM36+AM41+AM44+AM45</f>
        <v>0</v>
      </c>
      <c r="AN48" s="18" t="n">
        <f aca="false">+AN36+AN41+AN44+AN45</f>
        <v>0</v>
      </c>
      <c r="AO48" s="18" t="n">
        <f aca="false">+AO36+AO41+AO44+AO45</f>
        <v>0</v>
      </c>
      <c r="AP48" s="18" t="n">
        <f aca="false">AP36+AP41+AP44+AP45</f>
        <v>0</v>
      </c>
      <c r="AQ48" s="18" t="n">
        <f aca="false">+AQ36+AQ41+AQ44+AQ45</f>
        <v>0</v>
      </c>
      <c r="AR48" s="18" t="n">
        <f aca="false">+AR36+AR41+AR44+AR45</f>
        <v>0</v>
      </c>
      <c r="AS48" s="18" t="n">
        <f aca="false">AS36+AS41+AS44+AS45</f>
        <v>0</v>
      </c>
      <c r="AT48" s="18" t="n">
        <f aca="false">+AT36+AT41+AT44+AT45</f>
        <v>0</v>
      </c>
      <c r="AU48" s="18" t="n">
        <f aca="false">+AU36+AU41+AU44+AU45</f>
        <v>0</v>
      </c>
      <c r="AV48" s="18" t="n">
        <f aca="false">AV36+AV41+AV44+AV45</f>
        <v>0</v>
      </c>
      <c r="AW48" s="18" t="n">
        <f aca="false">+AW36+AW41+AW44+AW45</f>
        <v>0</v>
      </c>
      <c r="AX48" s="18" t="n">
        <f aca="false">+AX36+AX41+AX44+AX45</f>
        <v>0</v>
      </c>
      <c r="AY48" s="18" t="n">
        <f aca="false">AY36+AY41+AY44+AY45</f>
        <v>0</v>
      </c>
      <c r="AZ48" s="18" t="n">
        <f aca="false">+AZ36+AZ41+AZ44+AZ45</f>
        <v>0</v>
      </c>
      <c r="BA48" s="18" t="n">
        <f aca="false">+BA36+BA41+BA44+BA45</f>
        <v>0</v>
      </c>
      <c r="BB48" s="18" t="n">
        <f aca="false">BB36+BB41+BB44+BB45</f>
        <v>0</v>
      </c>
      <c r="BC48" s="18" t="n">
        <f aca="false">+BC36+BC41+BC44+BC45</f>
        <v>0</v>
      </c>
      <c r="BD48" s="18" t="n">
        <f aca="false">+BD36+BD41+BD44+BD45</f>
        <v>0</v>
      </c>
      <c r="BE48" s="18" t="n">
        <f aca="false">BE36+BE41+BE44+BE45</f>
        <v>0</v>
      </c>
      <c r="BF48" s="18" t="n">
        <f aca="false">+BF36+BF41+BF44+BF45</f>
        <v>0</v>
      </c>
      <c r="BG48" s="18" t="n">
        <f aca="false">+BG36+BG41+BG44+BG45</f>
        <v>0</v>
      </c>
      <c r="BH48" s="18" t="n">
        <f aca="false">BH36+BH41+BH44+BH45</f>
        <v>0</v>
      </c>
      <c r="BI48" s="18" t="n">
        <f aca="false">+BI36+BI41+BI44+BI45</f>
        <v>0</v>
      </c>
      <c r="BJ48" s="18" t="n">
        <f aca="false">+BJ36+BJ41+BJ44+BJ45</f>
        <v>0</v>
      </c>
      <c r="BK48" s="18" t="n">
        <f aca="false">BK36+BK41+BK44+BK45</f>
        <v>0</v>
      </c>
      <c r="BL48" s="18" t="n">
        <f aca="false">+BL36+BL41+BL44+BL45</f>
        <v>5291</v>
      </c>
      <c r="BM48" s="18" t="n">
        <f aca="false">+BM36+BM41+BM44+BM45</f>
        <v>4099</v>
      </c>
      <c r="BN48" s="18" t="n">
        <f aca="false">BN36+BN41+BN44+BN45</f>
        <v>9390</v>
      </c>
      <c r="BO48" s="52"/>
    </row>
    <row r="49" s="37" customFormat="true" ht="10.15" hidden="false" customHeight="true" outlineLevel="0" collapsed="false">
      <c r="A49" s="55" t="n">
        <v>14</v>
      </c>
      <c r="B49" s="55" t="s">
        <v>57</v>
      </c>
      <c r="C49" s="56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  <c r="AE49" s="14" t="n">
        <f aca="false">SUM(AE50:AE52)</f>
        <v>0</v>
      </c>
      <c r="AF49" s="14" t="n">
        <f aca="false">SUM(AF50:AF52)</f>
        <v>0</v>
      </c>
      <c r="AG49" s="14" t="n">
        <f aca="false">SUM(AG50:AG52)</f>
        <v>0</v>
      </c>
      <c r="AH49" s="14" t="n">
        <f aca="false">SUM(AH50:AH52)</f>
        <v>0</v>
      </c>
      <c r="AI49" s="14" t="n">
        <f aca="false">SUM(AI50:AI52)</f>
        <v>0</v>
      </c>
      <c r="AJ49" s="14" t="n">
        <f aca="false">SUM(AJ50:AJ52)</f>
        <v>0</v>
      </c>
      <c r="AK49" s="14" t="n">
        <f aca="false">SUM(AK50:AK52)</f>
        <v>0</v>
      </c>
      <c r="AL49" s="14" t="n">
        <f aca="false">SUM(AL50:AL52)</f>
        <v>0</v>
      </c>
      <c r="AM49" s="14" t="n">
        <f aca="false">SUM(AM50:AM52)</f>
        <v>0</v>
      </c>
      <c r="AN49" s="14" t="n">
        <f aca="false">SUM(AN50:AN52)</f>
        <v>0</v>
      </c>
      <c r="AO49" s="14" t="n">
        <f aca="false">SUM(AO50:AO52)</f>
        <v>0</v>
      </c>
      <c r="AP49" s="14" t="n">
        <f aca="false">SUM(AP50:AP52)</f>
        <v>0</v>
      </c>
      <c r="AQ49" s="14" t="n">
        <f aca="false">SUM(AQ50:AQ52)</f>
        <v>0</v>
      </c>
      <c r="AR49" s="14" t="n">
        <f aca="false">SUM(AR50:AR52)</f>
        <v>0</v>
      </c>
      <c r="AS49" s="14" t="n">
        <f aca="false">SUM(AS50:AS52)</f>
        <v>0</v>
      </c>
      <c r="AT49" s="14" t="n">
        <f aca="false">SUM(AT50:AT52)</f>
        <v>0</v>
      </c>
      <c r="AU49" s="14" t="n">
        <f aca="false">SUM(AU50:AU52)</f>
        <v>0</v>
      </c>
      <c r="AV49" s="14" t="n">
        <f aca="false">SUM(AV50:AV52)</f>
        <v>0</v>
      </c>
      <c r="AW49" s="14" t="n">
        <f aca="false">SUM(AW50:AW52)</f>
        <v>0</v>
      </c>
      <c r="AX49" s="14" t="n">
        <f aca="false">SUM(AX50:AX52)</f>
        <v>0</v>
      </c>
      <c r="AY49" s="14" t="n">
        <f aca="false">SUM(AY50:AY52)</f>
        <v>0</v>
      </c>
      <c r="AZ49" s="14" t="n">
        <f aca="false">SUM(AZ50:AZ52)</f>
        <v>0</v>
      </c>
      <c r="BA49" s="14" t="n">
        <f aca="false">SUM(BA50:BA52)</f>
        <v>0</v>
      </c>
      <c r="BB49" s="14" t="n">
        <f aca="false">SUM(BB50:BB52)</f>
        <v>0</v>
      </c>
      <c r="BC49" s="14" t="n">
        <f aca="false">SUM(BC50:BC52)</f>
        <v>0</v>
      </c>
      <c r="BD49" s="14" t="n">
        <f aca="false">SUM(BD50:BD52)</f>
        <v>0</v>
      </c>
      <c r="BE49" s="14" t="n">
        <f aca="false">SUM(BE50:BE52)</f>
        <v>0</v>
      </c>
      <c r="BF49" s="14" t="n">
        <f aca="false">SUM(BF50:BF52)</f>
        <v>0</v>
      </c>
      <c r="BG49" s="14" t="n">
        <f aca="false">SUM(BG50:BG52)</f>
        <v>0</v>
      </c>
      <c r="BH49" s="14" t="n">
        <f aca="false">SUM(BH50:BH52)</f>
        <v>0</v>
      </c>
      <c r="BI49" s="14" t="n">
        <f aca="false">SUM(BI50:BI52)</f>
        <v>0</v>
      </c>
      <c r="BJ49" s="14" t="n">
        <f aca="false">SUM(BJ50:BJ52)</f>
        <v>0</v>
      </c>
      <c r="BK49" s="14" t="n">
        <f aca="false">SUM(BK50:BK52)</f>
        <v>0</v>
      </c>
      <c r="BL49" s="14" t="n">
        <f aca="false">SUM(BL50:BL52)</f>
        <v>0</v>
      </c>
      <c r="BM49" s="14" t="n">
        <f aca="false">SUM(BM50:BM52)</f>
        <v>0</v>
      </c>
      <c r="BN49" s="14" t="n">
        <f aca="false">SUM(BN50:BN52)</f>
        <v>0</v>
      </c>
      <c r="BO49" s="47"/>
    </row>
    <row r="50" s="37" customFormat="true" ht="10.15" hidden="false" customHeight="true" outlineLevel="0" collapsed="false">
      <c r="A50" s="10"/>
      <c r="B50" s="10"/>
      <c r="C50" s="48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1"/>
      <c r="Q50" s="11"/>
      <c r="R50" s="13" t="n">
        <f aca="false">+P50+Q50</f>
        <v>0</v>
      </c>
      <c r="S50" s="11"/>
      <c r="T50" s="11"/>
      <c r="U50" s="13" t="n">
        <f aca="false">+S50+T50</f>
        <v>0</v>
      </c>
      <c r="V50" s="14" t="n">
        <f aca="false">D50+G50+J50+M50+P50+S50</f>
        <v>0</v>
      </c>
      <c r="W50" s="14" t="n">
        <f aca="false">E50+H50+K50+N50+Q50+T50</f>
        <v>0</v>
      </c>
      <c r="X50" s="13" t="n">
        <f aca="false">+V50+W50</f>
        <v>0</v>
      </c>
      <c r="Y50" s="11"/>
      <c r="Z50" s="11"/>
      <c r="AA50" s="13" t="n">
        <f aca="false">+Y50+Z50</f>
        <v>0</v>
      </c>
      <c r="AB50" s="11"/>
      <c r="AC50" s="11"/>
      <c r="AD50" s="13" t="n">
        <f aca="false">+AB50+AC50</f>
        <v>0</v>
      </c>
      <c r="AE50" s="11"/>
      <c r="AF50" s="11"/>
      <c r="AG50" s="13" t="n">
        <f aca="false">+AE50+AF50</f>
        <v>0</v>
      </c>
      <c r="AH50" s="14" t="n">
        <f aca="false">Y50+AB50+AE50</f>
        <v>0</v>
      </c>
      <c r="AI50" s="14" t="n">
        <f aca="false">Z50+AC50+AF50</f>
        <v>0</v>
      </c>
      <c r="AJ50" s="13" t="n">
        <f aca="false">+AH50+AI50</f>
        <v>0</v>
      </c>
      <c r="AK50" s="11"/>
      <c r="AL50" s="11"/>
      <c r="AM50" s="13" t="n">
        <f aca="false">+AK50+AL50</f>
        <v>0</v>
      </c>
      <c r="AN50" s="11"/>
      <c r="AO50" s="11"/>
      <c r="AP50" s="13" t="n">
        <f aca="false">+AN50+AO50</f>
        <v>0</v>
      </c>
      <c r="AQ50" s="11"/>
      <c r="AR50" s="11"/>
      <c r="AS50" s="13" t="n">
        <f aca="false">+AQ50+AR50</f>
        <v>0</v>
      </c>
      <c r="AT50" s="11"/>
      <c r="AU50" s="11"/>
      <c r="AV50" s="13" t="n">
        <f aca="false">+AT50+AU50</f>
        <v>0</v>
      </c>
      <c r="AW50" s="11"/>
      <c r="AX50" s="11"/>
      <c r="AY50" s="13" t="n">
        <f aca="false">+AW50+AX50</f>
        <v>0</v>
      </c>
      <c r="AZ50" s="11"/>
      <c r="BA50" s="11"/>
      <c r="BB50" s="13" t="n">
        <f aca="false">+AZ50+BA50</f>
        <v>0</v>
      </c>
      <c r="BC50" s="11"/>
      <c r="BD50" s="11"/>
      <c r="BE50" s="13" t="n">
        <f aca="false">+BC50+BD50</f>
        <v>0</v>
      </c>
      <c r="BF50" s="11"/>
      <c r="BG50" s="11"/>
      <c r="BH50" s="13" t="n">
        <f aca="false">+BF50+BG50</f>
        <v>0</v>
      </c>
      <c r="BI50" s="14" t="n">
        <f aca="false">AK50+AN50+AQ50+AT50+AW50+AZ50+BC50+BF50</f>
        <v>0</v>
      </c>
      <c r="BJ50" s="14" t="n">
        <f aca="false">AL50+AO50+AR50+AU50+AX50+BA50+BD50+BG50</f>
        <v>0</v>
      </c>
      <c r="BK50" s="13" t="n">
        <f aca="false">+BI50+BJ50</f>
        <v>0</v>
      </c>
      <c r="BL50" s="14" t="n">
        <f aca="false">+V50+AH50+BI50</f>
        <v>0</v>
      </c>
      <c r="BM50" s="14" t="n">
        <f aca="false">+W50+AI50+BJ50</f>
        <v>0</v>
      </c>
      <c r="BN50" s="13" t="n">
        <f aca="false">+BL50+BM50</f>
        <v>0</v>
      </c>
      <c r="BO50" s="47"/>
    </row>
    <row r="51" s="37" customFormat="true" ht="10.15" hidden="false" customHeight="true" outlineLevel="0" collapsed="false">
      <c r="A51" s="10"/>
      <c r="B51" s="10"/>
      <c r="C51" s="48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1"/>
      <c r="Q51" s="11"/>
      <c r="R51" s="13" t="n">
        <f aca="false">+P51+Q51</f>
        <v>0</v>
      </c>
      <c r="S51" s="11"/>
      <c r="T51" s="11"/>
      <c r="U51" s="13" t="n">
        <f aca="false">+S51+T51</f>
        <v>0</v>
      </c>
      <c r="V51" s="14" t="n">
        <f aca="false">D51+G51+J51+M51+P51+S51</f>
        <v>0</v>
      </c>
      <c r="W51" s="14" t="n">
        <f aca="false">E51+H51+K51+N51+Q51+T51</f>
        <v>0</v>
      </c>
      <c r="X51" s="13" t="n">
        <f aca="false">+V51+W51</f>
        <v>0</v>
      </c>
      <c r="Y51" s="11"/>
      <c r="Z51" s="11"/>
      <c r="AA51" s="13" t="n">
        <f aca="false">+Y51+Z51</f>
        <v>0</v>
      </c>
      <c r="AB51" s="11"/>
      <c r="AC51" s="11"/>
      <c r="AD51" s="13" t="n">
        <f aca="false">+AB51+AC51</f>
        <v>0</v>
      </c>
      <c r="AE51" s="11"/>
      <c r="AF51" s="11"/>
      <c r="AG51" s="13" t="n">
        <f aca="false">+AE51+AF51</f>
        <v>0</v>
      </c>
      <c r="AH51" s="14" t="n">
        <f aca="false">Y51+AB51+AE51</f>
        <v>0</v>
      </c>
      <c r="AI51" s="14" t="n">
        <f aca="false">Z51+AC51+AF51</f>
        <v>0</v>
      </c>
      <c r="AJ51" s="13" t="n">
        <f aca="false">+AH51+AI51</f>
        <v>0</v>
      </c>
      <c r="AK51" s="11"/>
      <c r="AL51" s="11"/>
      <c r="AM51" s="13" t="n">
        <f aca="false">+AK51+AL51</f>
        <v>0</v>
      </c>
      <c r="AN51" s="11"/>
      <c r="AO51" s="11"/>
      <c r="AP51" s="13" t="n">
        <f aca="false">+AN51+AO51</f>
        <v>0</v>
      </c>
      <c r="AQ51" s="11"/>
      <c r="AR51" s="11"/>
      <c r="AS51" s="13" t="n">
        <f aca="false">+AQ51+AR51</f>
        <v>0</v>
      </c>
      <c r="AT51" s="11"/>
      <c r="AU51" s="11"/>
      <c r="AV51" s="13" t="n">
        <f aca="false">+AT51+AU51</f>
        <v>0</v>
      </c>
      <c r="AW51" s="11"/>
      <c r="AX51" s="11"/>
      <c r="AY51" s="13" t="n">
        <f aca="false">+AW51+AX51</f>
        <v>0</v>
      </c>
      <c r="AZ51" s="11"/>
      <c r="BA51" s="11"/>
      <c r="BB51" s="13" t="n">
        <f aca="false">+AZ51+BA51</f>
        <v>0</v>
      </c>
      <c r="BC51" s="11"/>
      <c r="BD51" s="11"/>
      <c r="BE51" s="13" t="n">
        <f aca="false">+BC51+BD51</f>
        <v>0</v>
      </c>
      <c r="BF51" s="11"/>
      <c r="BG51" s="11"/>
      <c r="BH51" s="13" t="n">
        <f aca="false">+BF51+BG51</f>
        <v>0</v>
      </c>
      <c r="BI51" s="14" t="n">
        <f aca="false">AK51+AN51+AQ51+AT51+AW51+AZ51+BC51+BF51</f>
        <v>0</v>
      </c>
      <c r="BJ51" s="14" t="n">
        <f aca="false">AL51+AO51+AR51+AU51+AX51+BA51+BD51+BG51</f>
        <v>0</v>
      </c>
      <c r="BK51" s="13" t="n">
        <f aca="false">+BI51+BJ51</f>
        <v>0</v>
      </c>
      <c r="BL51" s="14" t="n">
        <f aca="false">+V51+AH51+BI51</f>
        <v>0</v>
      </c>
      <c r="BM51" s="14" t="n">
        <f aca="false">+W51+AI51+BJ51</f>
        <v>0</v>
      </c>
      <c r="BN51" s="13" t="n">
        <f aca="false">+BL51+BM51</f>
        <v>0</v>
      </c>
      <c r="BO51" s="47"/>
    </row>
    <row r="52" s="37" customFormat="true" ht="10.15" hidden="false" customHeight="true" outlineLevel="0" collapsed="false">
      <c r="A52" s="10"/>
      <c r="B52" s="10"/>
      <c r="C52" s="48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1"/>
      <c r="Q52" s="11"/>
      <c r="R52" s="13" t="n">
        <f aca="false">+P52+Q52</f>
        <v>0</v>
      </c>
      <c r="S52" s="11"/>
      <c r="T52" s="11"/>
      <c r="U52" s="13" t="n">
        <f aca="false">+S52+T52</f>
        <v>0</v>
      </c>
      <c r="V52" s="14" t="n">
        <f aca="false">D52+G52+J52+M52+P52+S52</f>
        <v>0</v>
      </c>
      <c r="W52" s="14" t="n">
        <f aca="false">E52+H52+K52+N52+Q52+T52</f>
        <v>0</v>
      </c>
      <c r="X52" s="13" t="n">
        <f aca="false">+V52+W52</f>
        <v>0</v>
      </c>
      <c r="Y52" s="11"/>
      <c r="Z52" s="11"/>
      <c r="AA52" s="13" t="n">
        <f aca="false">+Y52+Z52</f>
        <v>0</v>
      </c>
      <c r="AB52" s="11"/>
      <c r="AC52" s="11"/>
      <c r="AD52" s="13" t="n">
        <f aca="false">+AB52+AC52</f>
        <v>0</v>
      </c>
      <c r="AE52" s="11"/>
      <c r="AF52" s="11"/>
      <c r="AG52" s="13" t="n">
        <f aca="false">+AE52+AF52</f>
        <v>0</v>
      </c>
      <c r="AH52" s="14" t="n">
        <f aca="false">Y52+AB52+AE52</f>
        <v>0</v>
      </c>
      <c r="AI52" s="14" t="n">
        <f aca="false">Z52+AC52+AF52</f>
        <v>0</v>
      </c>
      <c r="AJ52" s="13" t="n">
        <f aca="false">+AH52+AI52</f>
        <v>0</v>
      </c>
      <c r="AK52" s="11"/>
      <c r="AL52" s="11"/>
      <c r="AM52" s="13" t="n">
        <f aca="false">+AK52+AL52</f>
        <v>0</v>
      </c>
      <c r="AN52" s="11"/>
      <c r="AO52" s="11"/>
      <c r="AP52" s="13" t="n">
        <f aca="false">+AN52+AO52</f>
        <v>0</v>
      </c>
      <c r="AQ52" s="11"/>
      <c r="AR52" s="11"/>
      <c r="AS52" s="13" t="n">
        <f aca="false">+AQ52+AR52</f>
        <v>0</v>
      </c>
      <c r="AT52" s="11"/>
      <c r="AU52" s="11"/>
      <c r="AV52" s="13" t="n">
        <f aca="false">+AT52+AU52</f>
        <v>0</v>
      </c>
      <c r="AW52" s="11"/>
      <c r="AX52" s="11"/>
      <c r="AY52" s="13" t="n">
        <f aca="false">+AW52+AX52</f>
        <v>0</v>
      </c>
      <c r="AZ52" s="11"/>
      <c r="BA52" s="11"/>
      <c r="BB52" s="13" t="n">
        <f aca="false">+AZ52+BA52</f>
        <v>0</v>
      </c>
      <c r="BC52" s="11"/>
      <c r="BD52" s="11"/>
      <c r="BE52" s="13" t="n">
        <f aca="false">+BC52+BD52</f>
        <v>0</v>
      </c>
      <c r="BF52" s="11"/>
      <c r="BG52" s="11"/>
      <c r="BH52" s="13" t="n">
        <f aca="false">+BF52+BG52</f>
        <v>0</v>
      </c>
      <c r="BI52" s="14" t="n">
        <f aca="false">AK52+AN52+AQ52+AT52+AW52+AZ52+BC52+BF52</f>
        <v>0</v>
      </c>
      <c r="BJ52" s="14" t="n">
        <f aca="false">AL52+AO52+AR52+AU52+AX52+BA52+BD52+BG52</f>
        <v>0</v>
      </c>
      <c r="BK52" s="13" t="n">
        <f aca="false">+BI52+BJ52</f>
        <v>0</v>
      </c>
      <c r="BL52" s="14" t="n">
        <f aca="false">+V52+AH52+BI52</f>
        <v>0</v>
      </c>
      <c r="BM52" s="14" t="n">
        <f aca="false">+W52+AI52+BJ52</f>
        <v>0</v>
      </c>
      <c r="BN52" s="13" t="n">
        <f aca="false">+BL52+BM52</f>
        <v>0</v>
      </c>
      <c r="BO52" s="47"/>
    </row>
    <row r="53" s="37" customFormat="true" ht="10.15" hidden="false" customHeight="true" outlineLevel="0" collapsed="false">
      <c r="A53" s="48" t="n">
        <v>15</v>
      </c>
      <c r="B53" s="57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1"/>
      <c r="Q53" s="11"/>
      <c r="R53" s="13" t="n">
        <f aca="false">+P53+Q53</f>
        <v>0</v>
      </c>
      <c r="S53" s="11"/>
      <c r="T53" s="11"/>
      <c r="U53" s="13" t="n">
        <f aca="false">+S53+T53</f>
        <v>0</v>
      </c>
      <c r="V53" s="14" t="n">
        <f aca="false">D53+G53+J53+M53+P53+S53</f>
        <v>0</v>
      </c>
      <c r="W53" s="14" t="n">
        <f aca="false">E53+H53+K53+N53+Q53+T53</f>
        <v>0</v>
      </c>
      <c r="X53" s="13" t="n">
        <f aca="false">+V53+W53</f>
        <v>0</v>
      </c>
      <c r="Y53" s="11"/>
      <c r="Z53" s="11"/>
      <c r="AA53" s="13" t="n">
        <f aca="false">+Y53+Z53</f>
        <v>0</v>
      </c>
      <c r="AB53" s="11"/>
      <c r="AC53" s="11"/>
      <c r="AD53" s="13" t="n">
        <f aca="false">+AB53+AC53</f>
        <v>0</v>
      </c>
      <c r="AE53" s="11"/>
      <c r="AF53" s="11"/>
      <c r="AG53" s="13" t="n">
        <f aca="false">+AE53+AF53</f>
        <v>0</v>
      </c>
      <c r="AH53" s="14" t="n">
        <f aca="false">Y53+AB53+AE53</f>
        <v>0</v>
      </c>
      <c r="AI53" s="14" t="n">
        <f aca="false">Z53+AC53+AF53</f>
        <v>0</v>
      </c>
      <c r="AJ53" s="13" t="n">
        <f aca="false">+AH53+AI53</f>
        <v>0</v>
      </c>
      <c r="AK53" s="11"/>
      <c r="AL53" s="11"/>
      <c r="AM53" s="13" t="n">
        <f aca="false">+AK53+AL53</f>
        <v>0</v>
      </c>
      <c r="AN53" s="11"/>
      <c r="AO53" s="11"/>
      <c r="AP53" s="13" t="n">
        <f aca="false">+AN53+AO53</f>
        <v>0</v>
      </c>
      <c r="AQ53" s="11"/>
      <c r="AR53" s="11"/>
      <c r="AS53" s="13" t="n">
        <f aca="false">+AQ53+AR53</f>
        <v>0</v>
      </c>
      <c r="AT53" s="11"/>
      <c r="AU53" s="11"/>
      <c r="AV53" s="13" t="n">
        <f aca="false">+AT53+AU53</f>
        <v>0</v>
      </c>
      <c r="AW53" s="11"/>
      <c r="AX53" s="11"/>
      <c r="AY53" s="13" t="n">
        <f aca="false">+AW53+AX53</f>
        <v>0</v>
      </c>
      <c r="AZ53" s="11"/>
      <c r="BA53" s="11"/>
      <c r="BB53" s="13" t="n">
        <f aca="false">+AZ53+BA53</f>
        <v>0</v>
      </c>
      <c r="BC53" s="11"/>
      <c r="BD53" s="11"/>
      <c r="BE53" s="13" t="n">
        <f aca="false">+BC53+BD53</f>
        <v>0</v>
      </c>
      <c r="BF53" s="11"/>
      <c r="BG53" s="11"/>
      <c r="BH53" s="13" t="n">
        <f aca="false">+BF53+BG53</f>
        <v>0</v>
      </c>
      <c r="BI53" s="14" t="n">
        <f aca="false">AK53+AN53+AQ53+AT53+AW53+AZ53+BC53+BF53</f>
        <v>0</v>
      </c>
      <c r="BJ53" s="14" t="n">
        <f aca="false">AL53+AO53+AR53+AU53+AX53+BA53+BD53+BG53</f>
        <v>0</v>
      </c>
      <c r="BK53" s="13" t="n">
        <f aca="false">+BI53+BJ53</f>
        <v>0</v>
      </c>
      <c r="BL53" s="14" t="n">
        <f aca="false">+V53+AH53+BI53</f>
        <v>0</v>
      </c>
      <c r="BM53" s="14" t="n">
        <f aca="false">+W53+AI53+BJ53</f>
        <v>0</v>
      </c>
      <c r="BN53" s="13" t="n">
        <f aca="false">+BL53+BM53</f>
        <v>0</v>
      </c>
      <c r="BO53" s="47"/>
    </row>
    <row r="54" s="37" customFormat="true" ht="10.15" hidden="false" customHeight="true" outlineLevel="0" collapsed="false">
      <c r="A54" s="55" t="n">
        <v>16</v>
      </c>
      <c r="B54" s="55" t="s">
        <v>60</v>
      </c>
      <c r="C54" s="56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0</v>
      </c>
      <c r="AC54" s="14" t="n">
        <f aca="false">SUM(AC55:AC56)</f>
        <v>0</v>
      </c>
      <c r="AD54" s="14" t="n">
        <f aca="false">SUM(AD55:AD56)</f>
        <v>0</v>
      </c>
      <c r="AE54" s="14" t="n">
        <f aca="false">SUM(AE55:AE56)</f>
        <v>0</v>
      </c>
      <c r="AF54" s="14" t="n">
        <f aca="false">SUM(AF55:AF56)</f>
        <v>0</v>
      </c>
      <c r="AG54" s="14" t="n">
        <f aca="false">SUM(AG55:AG56)</f>
        <v>0</v>
      </c>
      <c r="AH54" s="14" t="n">
        <f aca="false">SUM(AH55:AH56)</f>
        <v>0</v>
      </c>
      <c r="AI54" s="14" t="n">
        <f aca="false">SUM(AI55:AI56)</f>
        <v>0</v>
      </c>
      <c r="AJ54" s="14" t="n">
        <f aca="false">SUM(AJ55:AJ56)</f>
        <v>0</v>
      </c>
      <c r="AK54" s="14" t="n">
        <f aca="false">SUM(AK55:AK56)</f>
        <v>0</v>
      </c>
      <c r="AL54" s="14" t="n">
        <f aca="false">SUM(AL55:AL56)</f>
        <v>0</v>
      </c>
      <c r="AM54" s="14" t="n">
        <f aca="false">SUM(AM55:AM56)</f>
        <v>0</v>
      </c>
      <c r="AN54" s="14" t="n">
        <f aca="false">SUM(AN55:AN56)</f>
        <v>0</v>
      </c>
      <c r="AO54" s="14" t="n">
        <f aca="false">SUM(AO55:AO56)</f>
        <v>0</v>
      </c>
      <c r="AP54" s="14" t="n">
        <f aca="false">SUM(AP55:AP56)</f>
        <v>0</v>
      </c>
      <c r="AQ54" s="14" t="n">
        <f aca="false">SUM(AQ55:AQ56)</f>
        <v>0</v>
      </c>
      <c r="AR54" s="14" t="n">
        <f aca="false">SUM(AR55:AR56)</f>
        <v>0</v>
      </c>
      <c r="AS54" s="14" t="n">
        <f aca="false">SUM(AS55:AS56)</f>
        <v>0</v>
      </c>
      <c r="AT54" s="14" t="n">
        <f aca="false">SUM(AT55:AT56)</f>
        <v>0</v>
      </c>
      <c r="AU54" s="14" t="n">
        <f aca="false">SUM(AU55:AU56)</f>
        <v>0</v>
      </c>
      <c r="AV54" s="14" t="n">
        <f aca="false">SUM(AV55:AV56)</f>
        <v>0</v>
      </c>
      <c r="AW54" s="14" t="n">
        <f aca="false">SUM(AW55:AW56)</f>
        <v>0</v>
      </c>
      <c r="AX54" s="14" t="n">
        <f aca="false">SUM(AX55:AX56)</f>
        <v>232</v>
      </c>
      <c r="AY54" s="14" t="n">
        <f aca="false">SUM(AY55:AY56)</f>
        <v>232</v>
      </c>
      <c r="AZ54" s="14" t="n">
        <f aca="false">SUM(AZ55:AZ56)</f>
        <v>0</v>
      </c>
      <c r="BA54" s="14" t="n">
        <f aca="false">SUM(BA55:BA56)</f>
        <v>0</v>
      </c>
      <c r="BB54" s="14" t="n">
        <f aca="false">SUM(BB55:BB56)</f>
        <v>0</v>
      </c>
      <c r="BC54" s="14" t="n">
        <f aca="false">SUM(BC55:BC56)</f>
        <v>0</v>
      </c>
      <c r="BD54" s="14" t="n">
        <f aca="false">SUM(BD55:BD56)</f>
        <v>0</v>
      </c>
      <c r="BE54" s="14" t="n">
        <f aca="false">SUM(BE55:BE56)</f>
        <v>0</v>
      </c>
      <c r="BF54" s="14" t="n">
        <f aca="false">SUM(BF55:BF56)</f>
        <v>0</v>
      </c>
      <c r="BG54" s="14" t="n">
        <f aca="false">SUM(BG55:BG56)</f>
        <v>0</v>
      </c>
      <c r="BH54" s="14" t="n">
        <f aca="false">SUM(BH55:BH56)</f>
        <v>0</v>
      </c>
      <c r="BI54" s="14" t="n">
        <f aca="false">SUM(BI55:BI56)</f>
        <v>0</v>
      </c>
      <c r="BJ54" s="14" t="n">
        <f aca="false">SUM(BJ55:BJ56)</f>
        <v>232</v>
      </c>
      <c r="BK54" s="14" t="n">
        <f aca="false">SUM(BK55:BK56)</f>
        <v>232</v>
      </c>
      <c r="BL54" s="14" t="n">
        <f aca="false">SUM(BL55:BL56)</f>
        <v>0</v>
      </c>
      <c r="BM54" s="14" t="n">
        <f aca="false">SUM(BM55:BM56)</f>
        <v>232</v>
      </c>
      <c r="BN54" s="14" t="n">
        <f aca="false">SUM(BN55:BN56)</f>
        <v>232</v>
      </c>
      <c r="BO54" s="47"/>
    </row>
    <row r="55" s="37" customFormat="true" ht="10.15" hidden="false" customHeight="true" outlineLevel="0" collapsed="false">
      <c r="A55" s="10"/>
      <c r="B55" s="10"/>
      <c r="C55" s="48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1"/>
      <c r="Q55" s="11"/>
      <c r="R55" s="13" t="n">
        <f aca="false">+P55+Q55</f>
        <v>0</v>
      </c>
      <c r="S55" s="11"/>
      <c r="T55" s="11"/>
      <c r="U55" s="13" t="n">
        <f aca="false">+S55+T55</f>
        <v>0</v>
      </c>
      <c r="V55" s="14" t="n">
        <f aca="false">D55+G55+J55+M55+P55+S55</f>
        <v>0</v>
      </c>
      <c r="W55" s="14" t="n">
        <f aca="false">E55+H55+K55+N55+Q55+T55</f>
        <v>0</v>
      </c>
      <c r="X55" s="13" t="n">
        <f aca="false">+V55+W55</f>
        <v>0</v>
      </c>
      <c r="Y55" s="11"/>
      <c r="Z55" s="11"/>
      <c r="AA55" s="13" t="n">
        <f aca="false">+Y55+Z55</f>
        <v>0</v>
      </c>
      <c r="AB55" s="11"/>
      <c r="AC55" s="11"/>
      <c r="AD55" s="13" t="n">
        <f aca="false">+AB55+AC55</f>
        <v>0</v>
      </c>
      <c r="AE55" s="11"/>
      <c r="AF55" s="11"/>
      <c r="AG55" s="13" t="n">
        <f aca="false">+AE55+AF55</f>
        <v>0</v>
      </c>
      <c r="AH55" s="14" t="n">
        <f aca="false">Y55+AB55+AE55</f>
        <v>0</v>
      </c>
      <c r="AI55" s="14" t="n">
        <f aca="false">Z55+AC55+AF55</f>
        <v>0</v>
      </c>
      <c r="AJ55" s="13" t="n">
        <f aca="false">+AH55+AI55</f>
        <v>0</v>
      </c>
      <c r="AK55" s="11"/>
      <c r="AL55" s="11"/>
      <c r="AM55" s="13" t="n">
        <f aca="false">+AK55+AL55</f>
        <v>0</v>
      </c>
      <c r="AN55" s="11"/>
      <c r="AO55" s="11"/>
      <c r="AP55" s="13" t="n">
        <f aca="false">+AN55+AO55</f>
        <v>0</v>
      </c>
      <c r="AQ55" s="11"/>
      <c r="AR55" s="11"/>
      <c r="AS55" s="13" t="n">
        <f aca="false">+AQ55+AR55</f>
        <v>0</v>
      </c>
      <c r="AT55" s="11"/>
      <c r="AU55" s="11"/>
      <c r="AV55" s="13" t="n">
        <f aca="false">+AT55+AU55</f>
        <v>0</v>
      </c>
      <c r="AW55" s="11"/>
      <c r="AX55" s="11"/>
      <c r="AY55" s="13" t="n">
        <f aca="false">+AW55+AX55</f>
        <v>0</v>
      </c>
      <c r="AZ55" s="11"/>
      <c r="BA55" s="11"/>
      <c r="BB55" s="13" t="n">
        <f aca="false">+AZ55+BA55</f>
        <v>0</v>
      </c>
      <c r="BC55" s="11"/>
      <c r="BD55" s="11"/>
      <c r="BE55" s="13" t="n">
        <f aca="false">+BC55+BD55</f>
        <v>0</v>
      </c>
      <c r="BF55" s="11"/>
      <c r="BG55" s="11"/>
      <c r="BH55" s="13" t="n">
        <f aca="false">+BF55+BG55</f>
        <v>0</v>
      </c>
      <c r="BI55" s="14" t="n">
        <f aca="false">AK55+AN55+AQ55+AT55+AW55+AZ55+BC55+BF55</f>
        <v>0</v>
      </c>
      <c r="BJ55" s="14" t="n">
        <f aca="false">AL55+AO55+AR55+AU55+AX55+BA55+BD55+BG55</f>
        <v>0</v>
      </c>
      <c r="BK55" s="13" t="n">
        <f aca="false">+BI55+BJ55</f>
        <v>0</v>
      </c>
      <c r="BL55" s="14" t="n">
        <f aca="false">+V55+AH55+BI55</f>
        <v>0</v>
      </c>
      <c r="BM55" s="14" t="n">
        <f aca="false">+W55+AI55+BJ55</f>
        <v>0</v>
      </c>
      <c r="BN55" s="13" t="n">
        <f aca="false">+BL55+BM55</f>
        <v>0</v>
      </c>
      <c r="BO55" s="47"/>
    </row>
    <row r="56" s="37" customFormat="true" ht="10.15" hidden="false" customHeight="true" outlineLevel="0" collapsed="false">
      <c r="A56" s="10"/>
      <c r="B56" s="10"/>
      <c r="C56" s="48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1"/>
      <c r="Q56" s="11"/>
      <c r="R56" s="13" t="n">
        <f aca="false">+P56+Q56</f>
        <v>0</v>
      </c>
      <c r="S56" s="11"/>
      <c r="T56" s="11"/>
      <c r="U56" s="13" t="n">
        <f aca="false">+S56+T56</f>
        <v>0</v>
      </c>
      <c r="V56" s="14" t="n">
        <f aca="false">D56+G56+J56+M56+P56+S56</f>
        <v>0</v>
      </c>
      <c r="W56" s="14" t="n">
        <f aca="false">E56+H56+K56+N56+Q56+T56</f>
        <v>0</v>
      </c>
      <c r="X56" s="13" t="n">
        <f aca="false">+V56+W56</f>
        <v>0</v>
      </c>
      <c r="Y56" s="11"/>
      <c r="Z56" s="11"/>
      <c r="AA56" s="13" t="n">
        <f aca="false">+Y56+Z56</f>
        <v>0</v>
      </c>
      <c r="AB56" s="11"/>
      <c r="AC56" s="11"/>
      <c r="AD56" s="13" t="n">
        <f aca="false">+AB56+AC56</f>
        <v>0</v>
      </c>
      <c r="AE56" s="11"/>
      <c r="AF56" s="11"/>
      <c r="AG56" s="13" t="n">
        <f aca="false">+AE56+AF56</f>
        <v>0</v>
      </c>
      <c r="AH56" s="14" t="n">
        <f aca="false">Y56+AB56+AE56</f>
        <v>0</v>
      </c>
      <c r="AI56" s="14" t="n">
        <f aca="false">Z56+AC56+AF56</f>
        <v>0</v>
      </c>
      <c r="AJ56" s="13" t="n">
        <f aca="false">+AH56+AI56</f>
        <v>0</v>
      </c>
      <c r="AK56" s="11"/>
      <c r="AL56" s="11"/>
      <c r="AM56" s="13" t="n">
        <f aca="false">+AK56+AL56</f>
        <v>0</v>
      </c>
      <c r="AN56" s="11"/>
      <c r="AO56" s="11"/>
      <c r="AP56" s="13" t="n">
        <f aca="false">+AN56+AO56</f>
        <v>0</v>
      </c>
      <c r="AQ56" s="11"/>
      <c r="AR56" s="11"/>
      <c r="AS56" s="13" t="n">
        <f aca="false">+AQ56+AR56</f>
        <v>0</v>
      </c>
      <c r="AT56" s="11"/>
      <c r="AU56" s="11"/>
      <c r="AV56" s="13" t="n">
        <f aca="false">+AT56+AU56</f>
        <v>0</v>
      </c>
      <c r="AW56" s="11"/>
      <c r="AX56" s="11" t="n">
        <v>232</v>
      </c>
      <c r="AY56" s="13" t="n">
        <f aca="false">+AW56+AX56</f>
        <v>232</v>
      </c>
      <c r="AZ56" s="11"/>
      <c r="BA56" s="11"/>
      <c r="BB56" s="13" t="n">
        <f aca="false">+AZ56+BA56</f>
        <v>0</v>
      </c>
      <c r="BC56" s="11"/>
      <c r="BD56" s="11"/>
      <c r="BE56" s="13" t="n">
        <f aca="false">+BC56+BD56</f>
        <v>0</v>
      </c>
      <c r="BF56" s="11"/>
      <c r="BG56" s="11"/>
      <c r="BH56" s="13" t="n">
        <f aca="false">+BF56+BG56</f>
        <v>0</v>
      </c>
      <c r="BI56" s="14" t="n">
        <f aca="false">AK56+AN56+AQ56+AT56+AW56+AZ56+BC56+BF56</f>
        <v>0</v>
      </c>
      <c r="BJ56" s="14" t="n">
        <f aca="false">AL56+AO56+AR56+AU56+AX56+BA56+BD56+BG56</f>
        <v>232</v>
      </c>
      <c r="BK56" s="13" t="n">
        <f aca="false">+BI56+BJ56</f>
        <v>232</v>
      </c>
      <c r="BL56" s="14" t="n">
        <f aca="false">+V56+AH56+BI56</f>
        <v>0</v>
      </c>
      <c r="BM56" s="14" t="n">
        <f aca="false">+W56+AI56+BJ56</f>
        <v>232</v>
      </c>
      <c r="BN56" s="13" t="n">
        <f aca="false">+BL56+BM56</f>
        <v>232</v>
      </c>
      <c r="BO56" s="47"/>
    </row>
    <row r="57" s="40" customFormat="true" ht="10.15" hidden="false" customHeight="true" outlineLevel="0" collapsed="false">
      <c r="A57" s="17"/>
      <c r="B57" s="58" t="s">
        <v>61</v>
      </c>
      <c r="C57" s="29"/>
      <c r="D57" s="18" t="n">
        <f aca="false">+D49+D53+D54</f>
        <v>0</v>
      </c>
      <c r="E57" s="18" t="n">
        <f aca="false">+E49+E53+E54</f>
        <v>0</v>
      </c>
      <c r="F57" s="18" t="n">
        <f aca="false">F49+F53+F54</f>
        <v>0</v>
      </c>
      <c r="G57" s="18" t="n">
        <f aca="false">+G49+G53+G54</f>
        <v>0</v>
      </c>
      <c r="H57" s="18" t="n">
        <f aca="false">+H49+H53+H54</f>
        <v>0</v>
      </c>
      <c r="I57" s="18" t="n">
        <f aca="false">I49+I53+I54</f>
        <v>0</v>
      </c>
      <c r="J57" s="18" t="n">
        <f aca="false">+J49+J53+J54</f>
        <v>0</v>
      </c>
      <c r="K57" s="18" t="n">
        <f aca="false">+K49+K53+K54</f>
        <v>0</v>
      </c>
      <c r="L57" s="18" t="n">
        <f aca="false">L49+L53+L54</f>
        <v>0</v>
      </c>
      <c r="M57" s="18" t="n">
        <f aca="false">+M49+M53+M54</f>
        <v>0</v>
      </c>
      <c r="N57" s="18" t="n">
        <f aca="false">+N49+N53+N54</f>
        <v>0</v>
      </c>
      <c r="O57" s="18" t="n">
        <f aca="false">O49+O53+O54</f>
        <v>0</v>
      </c>
      <c r="P57" s="18" t="n">
        <f aca="false">+P49+P53+P54</f>
        <v>0</v>
      </c>
      <c r="Q57" s="18" t="n">
        <f aca="false">+Q49+Q53+Q54</f>
        <v>0</v>
      </c>
      <c r="R57" s="18" t="n">
        <f aca="false">R49+R53+R54</f>
        <v>0</v>
      </c>
      <c r="S57" s="18" t="n">
        <f aca="false">+S49+S53+S54</f>
        <v>0</v>
      </c>
      <c r="T57" s="18" t="n">
        <f aca="false">+T49+T53+T54</f>
        <v>0</v>
      </c>
      <c r="U57" s="18" t="n">
        <f aca="false">U49+U53+U54</f>
        <v>0</v>
      </c>
      <c r="V57" s="18" t="n">
        <f aca="false">+V49+V53+V54</f>
        <v>0</v>
      </c>
      <c r="W57" s="18" t="n">
        <f aca="false">+W49+W53+W54</f>
        <v>0</v>
      </c>
      <c r="X57" s="18" t="n">
        <f aca="false">X49+X53+X54</f>
        <v>0</v>
      </c>
      <c r="Y57" s="18" t="n">
        <f aca="false">+Y49+Y53+Y54</f>
        <v>0</v>
      </c>
      <c r="Z57" s="18" t="n">
        <f aca="false">+Z49+Z53+Z54</f>
        <v>0</v>
      </c>
      <c r="AA57" s="18" t="n">
        <f aca="false">AA49+AA53+AA54</f>
        <v>0</v>
      </c>
      <c r="AB57" s="18" t="n">
        <f aca="false">+AB49+AB53+AB54</f>
        <v>0</v>
      </c>
      <c r="AC57" s="18" t="n">
        <f aca="false">+AC49+AC53+AC54</f>
        <v>0</v>
      </c>
      <c r="AD57" s="18" t="n">
        <f aca="false">AD49+AD53+AD54</f>
        <v>0</v>
      </c>
      <c r="AE57" s="18" t="n">
        <f aca="false">+AE49+AE53+AE54</f>
        <v>0</v>
      </c>
      <c r="AF57" s="18" t="n">
        <f aca="false">+AF49+AF53+AF54</f>
        <v>0</v>
      </c>
      <c r="AG57" s="18" t="n">
        <f aca="false">AG49+AG53+AG54</f>
        <v>0</v>
      </c>
      <c r="AH57" s="18" t="n">
        <f aca="false">+AH49+AH53+AH54</f>
        <v>0</v>
      </c>
      <c r="AI57" s="18" t="n">
        <f aca="false">+AI49+AI53+AI54</f>
        <v>0</v>
      </c>
      <c r="AJ57" s="18" t="n">
        <f aca="false">AJ49+AJ53+AJ54</f>
        <v>0</v>
      </c>
      <c r="AK57" s="18" t="n">
        <f aca="false">+AK49+AK53+AK54</f>
        <v>0</v>
      </c>
      <c r="AL57" s="18" t="n">
        <f aca="false">+AL49+AL53+AL54</f>
        <v>0</v>
      </c>
      <c r="AM57" s="18" t="n">
        <f aca="false">AM49+AM53+AM54</f>
        <v>0</v>
      </c>
      <c r="AN57" s="18" t="n">
        <f aca="false">+AN49+AN53+AN54</f>
        <v>0</v>
      </c>
      <c r="AO57" s="18" t="n">
        <f aca="false">+AO49+AO53+AO54</f>
        <v>0</v>
      </c>
      <c r="AP57" s="18" t="n">
        <f aca="false">AP49+AP53+AP54</f>
        <v>0</v>
      </c>
      <c r="AQ57" s="18" t="n">
        <f aca="false">+AQ49+AQ53+AQ54</f>
        <v>0</v>
      </c>
      <c r="AR57" s="18" t="n">
        <f aca="false">+AR49+AR53+AR54</f>
        <v>0</v>
      </c>
      <c r="AS57" s="18" t="n">
        <f aca="false">AS49+AS53+AS54</f>
        <v>0</v>
      </c>
      <c r="AT57" s="18" t="n">
        <f aca="false">+AT49+AT53+AT54</f>
        <v>0</v>
      </c>
      <c r="AU57" s="18" t="n">
        <f aca="false">+AU49+AU53+AU54</f>
        <v>0</v>
      </c>
      <c r="AV57" s="18" t="n">
        <f aca="false">AV49+AV53+AV54</f>
        <v>0</v>
      </c>
      <c r="AW57" s="18" t="n">
        <f aca="false">+AW49+AW53+AW54</f>
        <v>0</v>
      </c>
      <c r="AX57" s="18" t="n">
        <f aca="false">+AX49+AX53+AX54</f>
        <v>232</v>
      </c>
      <c r="AY57" s="18" t="n">
        <f aca="false">AY49+AY53+AY54</f>
        <v>232</v>
      </c>
      <c r="AZ57" s="18" t="n">
        <f aca="false">+AZ49+AZ53+AZ54</f>
        <v>0</v>
      </c>
      <c r="BA57" s="18" t="n">
        <f aca="false">+BA49+BA53+BA54</f>
        <v>0</v>
      </c>
      <c r="BB57" s="18" t="n">
        <f aca="false">BB49+BB53+BB54</f>
        <v>0</v>
      </c>
      <c r="BC57" s="18" t="n">
        <f aca="false">+BC49+BC53+BC54</f>
        <v>0</v>
      </c>
      <c r="BD57" s="18" t="n">
        <f aca="false">+BD49+BD53+BD54</f>
        <v>0</v>
      </c>
      <c r="BE57" s="18" t="n">
        <f aca="false">BE49+BE53+BE54</f>
        <v>0</v>
      </c>
      <c r="BF57" s="18" t="n">
        <f aca="false">+BF49+BF53+BF54</f>
        <v>0</v>
      </c>
      <c r="BG57" s="18" t="n">
        <f aca="false">+BG49+BG53+BG54</f>
        <v>0</v>
      </c>
      <c r="BH57" s="18" t="n">
        <f aca="false">BH49+BH53+BH54</f>
        <v>0</v>
      </c>
      <c r="BI57" s="18" t="n">
        <f aca="false">+BI49+BI53+BI54</f>
        <v>0</v>
      </c>
      <c r="BJ57" s="18" t="n">
        <f aca="false">+BJ49+BJ53+BJ54</f>
        <v>232</v>
      </c>
      <c r="BK57" s="18" t="n">
        <f aca="false">BK49+BK53+BK54</f>
        <v>232</v>
      </c>
      <c r="BL57" s="18" t="n">
        <f aca="false">+BL49+BL53+BL54</f>
        <v>0</v>
      </c>
      <c r="BM57" s="18" t="n">
        <f aca="false">+BM49+BM53+BM54</f>
        <v>232</v>
      </c>
      <c r="BN57" s="18" t="n">
        <f aca="false">BN49+BN53+BN54</f>
        <v>232</v>
      </c>
      <c r="BO57" s="52"/>
    </row>
    <row r="58" s="37" customFormat="true" ht="10.15" hidden="false" customHeight="true" outlineLevel="0" collapsed="false">
      <c r="A58" s="51" t="s">
        <v>62</v>
      </c>
      <c r="B58" s="28"/>
      <c r="C58" s="29"/>
      <c r="D58" s="18" t="n">
        <f aca="false">+D48+D57</f>
        <v>0</v>
      </c>
      <c r="E58" s="18" t="n">
        <f aca="false">+E48+E57</f>
        <v>0</v>
      </c>
      <c r="F58" s="18" t="n">
        <f aca="false">F48+F57</f>
        <v>0</v>
      </c>
      <c r="G58" s="18" t="n">
        <f aca="false">+G48+G57</f>
        <v>0</v>
      </c>
      <c r="H58" s="18" t="n">
        <f aca="false">+H48+H57</f>
        <v>0</v>
      </c>
      <c r="I58" s="18" t="n">
        <f aca="false">I48+I57</f>
        <v>0</v>
      </c>
      <c r="J58" s="18" t="n">
        <f aca="false">+J48+J57</f>
        <v>0</v>
      </c>
      <c r="K58" s="18" t="n">
        <f aca="false">+K48+K57</f>
        <v>12</v>
      </c>
      <c r="L58" s="18" t="n">
        <f aca="false">L48+L57</f>
        <v>12</v>
      </c>
      <c r="M58" s="18" t="n">
        <f aca="false">+M48+M57</f>
        <v>0</v>
      </c>
      <c r="N58" s="18" t="n">
        <f aca="false">+N48+N57</f>
        <v>0</v>
      </c>
      <c r="O58" s="18" t="n">
        <f aca="false">O48+O57</f>
        <v>0</v>
      </c>
      <c r="P58" s="18" t="n">
        <f aca="false">+P48+P57</f>
        <v>5291</v>
      </c>
      <c r="Q58" s="18" t="n">
        <f aca="false">+Q48+Q57</f>
        <v>4087</v>
      </c>
      <c r="R58" s="18" t="n">
        <f aca="false">R48+R57</f>
        <v>9378</v>
      </c>
      <c r="S58" s="18" t="n">
        <f aca="false">+S48+S57</f>
        <v>0</v>
      </c>
      <c r="T58" s="18" t="n">
        <f aca="false">+T48+T57</f>
        <v>0</v>
      </c>
      <c r="U58" s="18" t="n">
        <f aca="false">U48+U57</f>
        <v>0</v>
      </c>
      <c r="V58" s="18" t="n">
        <f aca="false">+V48+V57</f>
        <v>5291</v>
      </c>
      <c r="W58" s="18" t="n">
        <f aca="false">+W48+W57</f>
        <v>4099</v>
      </c>
      <c r="X58" s="18" t="n">
        <f aca="false">X48+X57</f>
        <v>9390</v>
      </c>
      <c r="Y58" s="18" t="n">
        <f aca="false">+Y48+Y57</f>
        <v>0</v>
      </c>
      <c r="Z58" s="18" t="n">
        <f aca="false">+Z48+Z57</f>
        <v>0</v>
      </c>
      <c r="AA58" s="18" t="n">
        <f aca="false">AA48+AA57</f>
        <v>0</v>
      </c>
      <c r="AB58" s="18" t="n">
        <f aca="false">+AB48+AB57</f>
        <v>0</v>
      </c>
      <c r="AC58" s="18" t="n">
        <f aca="false">+AC48+AC57</f>
        <v>0</v>
      </c>
      <c r="AD58" s="18" t="n">
        <f aca="false">AD48+AD57</f>
        <v>0</v>
      </c>
      <c r="AE58" s="18" t="n">
        <f aca="false">+AE48+AE57</f>
        <v>0</v>
      </c>
      <c r="AF58" s="18" t="n">
        <f aca="false">+AF48+AF57</f>
        <v>0</v>
      </c>
      <c r="AG58" s="18" t="n">
        <f aca="false">AG48+AG57</f>
        <v>0</v>
      </c>
      <c r="AH58" s="18" t="n">
        <f aca="false">+AH48+AH57</f>
        <v>0</v>
      </c>
      <c r="AI58" s="18" t="n">
        <f aca="false">+AI48+AI57</f>
        <v>0</v>
      </c>
      <c r="AJ58" s="18" t="n">
        <f aca="false">AJ48+AJ57</f>
        <v>0</v>
      </c>
      <c r="AK58" s="18" t="n">
        <f aca="false">+AK48+AK57</f>
        <v>0</v>
      </c>
      <c r="AL58" s="18" t="n">
        <f aca="false">+AL48+AL57</f>
        <v>0</v>
      </c>
      <c r="AM58" s="18" t="n">
        <f aca="false">AM48+AM57</f>
        <v>0</v>
      </c>
      <c r="AN58" s="18" t="n">
        <f aca="false">+AN48+AN57</f>
        <v>0</v>
      </c>
      <c r="AO58" s="18" t="n">
        <f aca="false">+AO48+AO57</f>
        <v>0</v>
      </c>
      <c r="AP58" s="18" t="n">
        <f aca="false">AP48+AP57</f>
        <v>0</v>
      </c>
      <c r="AQ58" s="18" t="n">
        <f aca="false">+AQ48+AQ57</f>
        <v>0</v>
      </c>
      <c r="AR58" s="18" t="n">
        <f aca="false">+AR48+AR57</f>
        <v>0</v>
      </c>
      <c r="AS58" s="18" t="n">
        <f aca="false">AS48+AS57</f>
        <v>0</v>
      </c>
      <c r="AT58" s="18" t="n">
        <f aca="false">+AT48+AT57</f>
        <v>0</v>
      </c>
      <c r="AU58" s="18" t="n">
        <f aca="false">+AU48+AU57</f>
        <v>0</v>
      </c>
      <c r="AV58" s="18" t="n">
        <f aca="false">AV48+AV57</f>
        <v>0</v>
      </c>
      <c r="AW58" s="18" t="n">
        <f aca="false">+AW48+AW57</f>
        <v>0</v>
      </c>
      <c r="AX58" s="18" t="n">
        <f aca="false">+AX48+AX57</f>
        <v>232</v>
      </c>
      <c r="AY58" s="18" t="n">
        <f aca="false">AY48+AY57</f>
        <v>232</v>
      </c>
      <c r="AZ58" s="18" t="n">
        <f aca="false">+AZ48+AZ57</f>
        <v>0</v>
      </c>
      <c r="BA58" s="18" t="n">
        <f aca="false">+BA48+BA57</f>
        <v>0</v>
      </c>
      <c r="BB58" s="18" t="n">
        <f aca="false">BB48+BB57</f>
        <v>0</v>
      </c>
      <c r="BC58" s="18" t="n">
        <f aca="false">+BC48+BC57</f>
        <v>0</v>
      </c>
      <c r="BD58" s="18" t="n">
        <f aca="false">+BD48+BD57</f>
        <v>0</v>
      </c>
      <c r="BE58" s="18" t="n">
        <f aca="false">BE48+BE57</f>
        <v>0</v>
      </c>
      <c r="BF58" s="18" t="n">
        <f aca="false">+BF48+BF57</f>
        <v>0</v>
      </c>
      <c r="BG58" s="18" t="n">
        <f aca="false">+BG48+BG57</f>
        <v>0</v>
      </c>
      <c r="BH58" s="18" t="n">
        <f aca="false">BH48+BH57</f>
        <v>0</v>
      </c>
      <c r="BI58" s="18" t="n">
        <f aca="false">+BI48+BI57</f>
        <v>0</v>
      </c>
      <c r="BJ58" s="18" t="n">
        <f aca="false">+BJ48+BJ57</f>
        <v>232</v>
      </c>
      <c r="BK58" s="18" t="n">
        <f aca="false">BK48+BK57</f>
        <v>232</v>
      </c>
      <c r="BL58" s="18" t="n">
        <f aca="false">+BL48+BL57</f>
        <v>5291</v>
      </c>
      <c r="BM58" s="18" t="n">
        <f aca="false">+BM48+BM57</f>
        <v>4331</v>
      </c>
      <c r="BN58" s="18" t="n">
        <f aca="false">BN48+BN57</f>
        <v>9622</v>
      </c>
      <c r="BO58" s="52"/>
    </row>
    <row r="59" s="37" customFormat="true" ht="10.15" hidden="false" customHeight="true" outlineLevel="0" collapsed="false">
      <c r="A59" s="55" t="n">
        <v>18</v>
      </c>
      <c r="B59" s="55" t="s">
        <v>63</v>
      </c>
      <c r="C59" s="59"/>
      <c r="D59" s="14"/>
      <c r="E59" s="14"/>
      <c r="F59" s="31"/>
      <c r="G59" s="14"/>
      <c r="H59" s="14"/>
      <c r="I59" s="31"/>
      <c r="J59" s="14"/>
      <c r="K59" s="14"/>
      <c r="L59" s="31"/>
      <c r="M59" s="14"/>
      <c r="N59" s="14"/>
      <c r="O59" s="31"/>
      <c r="P59" s="14"/>
      <c r="Q59" s="14"/>
      <c r="R59" s="31"/>
      <c r="S59" s="14"/>
      <c r="T59" s="14"/>
      <c r="U59" s="31"/>
      <c r="V59" s="14"/>
      <c r="W59" s="14"/>
      <c r="X59" s="31"/>
      <c r="Y59" s="14"/>
      <c r="Z59" s="14"/>
      <c r="AA59" s="31"/>
      <c r="AB59" s="14"/>
      <c r="AC59" s="14"/>
      <c r="AD59" s="31"/>
      <c r="AE59" s="14"/>
      <c r="AF59" s="14"/>
      <c r="AG59" s="31"/>
      <c r="AH59" s="14"/>
      <c r="AI59" s="14"/>
      <c r="AJ59" s="31"/>
      <c r="AK59" s="14"/>
      <c r="AL59" s="14"/>
      <c r="AM59" s="31"/>
      <c r="AN59" s="14"/>
      <c r="AO59" s="14"/>
      <c r="AP59" s="31"/>
      <c r="AQ59" s="14"/>
      <c r="AR59" s="14"/>
      <c r="AS59" s="31"/>
      <c r="AT59" s="14"/>
      <c r="AU59" s="14"/>
      <c r="AV59" s="31"/>
      <c r="AW59" s="14"/>
      <c r="AX59" s="14"/>
      <c r="AY59" s="31"/>
      <c r="AZ59" s="14"/>
      <c r="BA59" s="14"/>
      <c r="BB59" s="31"/>
      <c r="BC59" s="14"/>
      <c r="BD59" s="14"/>
      <c r="BE59" s="31"/>
      <c r="BF59" s="14"/>
      <c r="BG59" s="14"/>
      <c r="BH59" s="31"/>
      <c r="BI59" s="14"/>
      <c r="BJ59" s="14"/>
      <c r="BK59" s="31"/>
      <c r="BL59" s="14"/>
      <c r="BM59" s="14"/>
      <c r="BN59" s="31"/>
      <c r="BO59" s="47"/>
    </row>
    <row r="60" s="37" customFormat="true" ht="10.15" hidden="false" customHeight="true" outlineLevel="0" collapsed="false">
      <c r="A60" s="10"/>
      <c r="B60" s="25"/>
      <c r="C60" s="53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1"/>
      <c r="Q60" s="11"/>
      <c r="R60" s="13" t="n">
        <f aca="false">+P60+Q60</f>
        <v>0</v>
      </c>
      <c r="S60" s="11"/>
      <c r="T60" s="11"/>
      <c r="U60" s="13" t="n">
        <f aca="false">+S60+T60</f>
        <v>0</v>
      </c>
      <c r="V60" s="14" t="n">
        <f aca="false">D60+G60+J60+M60+P60</f>
        <v>0</v>
      </c>
      <c r="W60" s="14" t="n">
        <f aca="false">E60+H60+K60+N60+Q60</f>
        <v>0</v>
      </c>
      <c r="X60" s="13" t="n">
        <f aca="false">+V60+W60</f>
        <v>0</v>
      </c>
      <c r="Y60" s="11"/>
      <c r="Z60" s="11"/>
      <c r="AA60" s="13" t="n">
        <f aca="false">+Y60+Z60</f>
        <v>0</v>
      </c>
      <c r="AB60" s="11"/>
      <c r="AC60" s="11"/>
      <c r="AD60" s="13" t="n">
        <f aca="false">+AB60+AC60</f>
        <v>0</v>
      </c>
      <c r="AE60" s="11"/>
      <c r="AF60" s="11"/>
      <c r="AG60" s="13" t="n">
        <f aca="false">+AE60+AF60</f>
        <v>0</v>
      </c>
      <c r="AH60" s="14" t="n">
        <f aca="false">Y60+AB60+AE60</f>
        <v>0</v>
      </c>
      <c r="AI60" s="14" t="n">
        <f aca="false">Z60+AC60+AF60</f>
        <v>0</v>
      </c>
      <c r="AJ60" s="13" t="n">
        <f aca="false">+AH60+AI60</f>
        <v>0</v>
      </c>
      <c r="AK60" s="11"/>
      <c r="AL60" s="11"/>
      <c r="AM60" s="13" t="n">
        <f aca="false">+AK60+AL60</f>
        <v>0</v>
      </c>
      <c r="AN60" s="11"/>
      <c r="AO60" s="11"/>
      <c r="AP60" s="13" t="n">
        <f aca="false">+AN60+AO60</f>
        <v>0</v>
      </c>
      <c r="AQ60" s="11"/>
      <c r="AR60" s="11"/>
      <c r="AS60" s="13" t="n">
        <f aca="false">+AQ60+AR60</f>
        <v>0</v>
      </c>
      <c r="AT60" s="11"/>
      <c r="AU60" s="11"/>
      <c r="AV60" s="13" t="n">
        <f aca="false">+AT60+AU60</f>
        <v>0</v>
      </c>
      <c r="AW60" s="11"/>
      <c r="AX60" s="11"/>
      <c r="AY60" s="13" t="n">
        <f aca="false">+AW60+AX60</f>
        <v>0</v>
      </c>
      <c r="AZ60" s="11"/>
      <c r="BA60" s="11"/>
      <c r="BB60" s="13" t="n">
        <f aca="false">+AZ60+BA60</f>
        <v>0</v>
      </c>
      <c r="BC60" s="11"/>
      <c r="BD60" s="11"/>
      <c r="BE60" s="13" t="n">
        <f aca="false">+BC60+BD60</f>
        <v>0</v>
      </c>
      <c r="BF60" s="11"/>
      <c r="BG60" s="11"/>
      <c r="BH60" s="13" t="n">
        <f aca="false">+BF60+BG60</f>
        <v>0</v>
      </c>
      <c r="BI60" s="14" t="n">
        <f aca="false">AK60+AN60+AQ60+AT60+AW60+AZ60+BC60+BF60</f>
        <v>0</v>
      </c>
      <c r="BJ60" s="14" t="n">
        <f aca="false">AL60+AO60+AR60+AU60+AX60+BA60+BD60+BG60</f>
        <v>0</v>
      </c>
      <c r="BK60" s="13" t="n">
        <f aca="false">+BI60+BJ60</f>
        <v>0</v>
      </c>
      <c r="BL60" s="14" t="n">
        <f aca="false">+V60+AH60+BI60</f>
        <v>0</v>
      </c>
      <c r="BM60" s="14" t="n">
        <f aca="false">+W60+AI60+BJ60</f>
        <v>0</v>
      </c>
      <c r="BN60" s="13" t="n">
        <f aca="false">+BL60+BM60</f>
        <v>0</v>
      </c>
      <c r="BO60" s="47"/>
    </row>
    <row r="61" s="37" customFormat="true" ht="10.15" hidden="false" customHeight="true" outlineLevel="0" collapsed="false">
      <c r="A61" s="10"/>
      <c r="B61" s="25"/>
      <c r="C61" s="53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1"/>
      <c r="Q61" s="11"/>
      <c r="R61" s="13" t="n">
        <f aca="false">+P61+Q61</f>
        <v>0</v>
      </c>
      <c r="S61" s="11"/>
      <c r="T61" s="11"/>
      <c r="U61" s="13" t="n">
        <f aca="false">+S61+T61</f>
        <v>0</v>
      </c>
      <c r="V61" s="14" t="n">
        <f aca="false">D61+G61+J61+M61+P61</f>
        <v>0</v>
      </c>
      <c r="W61" s="14" t="n">
        <f aca="false">E61+H61+K61+N61+Q61</f>
        <v>0</v>
      </c>
      <c r="X61" s="13" t="n">
        <f aca="false">+V61+W61</f>
        <v>0</v>
      </c>
      <c r="Y61" s="11"/>
      <c r="Z61" s="11"/>
      <c r="AA61" s="13" t="n">
        <f aca="false">+Y61+Z61</f>
        <v>0</v>
      </c>
      <c r="AB61" s="11"/>
      <c r="AC61" s="11"/>
      <c r="AD61" s="13" t="n">
        <f aca="false">+AB61+AC61</f>
        <v>0</v>
      </c>
      <c r="AE61" s="11"/>
      <c r="AF61" s="11"/>
      <c r="AG61" s="13" t="n">
        <f aca="false">+AE61+AF61</f>
        <v>0</v>
      </c>
      <c r="AH61" s="14" t="n">
        <f aca="false">Y61+AB61+AE61</f>
        <v>0</v>
      </c>
      <c r="AI61" s="14" t="n">
        <f aca="false">Z61+AC61+AF61</f>
        <v>0</v>
      </c>
      <c r="AJ61" s="13" t="n">
        <f aca="false">+AH61+AI61</f>
        <v>0</v>
      </c>
      <c r="AK61" s="11"/>
      <c r="AL61" s="11"/>
      <c r="AM61" s="13" t="n">
        <f aca="false">+AK61+AL61</f>
        <v>0</v>
      </c>
      <c r="AN61" s="11"/>
      <c r="AO61" s="11"/>
      <c r="AP61" s="13" t="n">
        <f aca="false">+AN61+AO61</f>
        <v>0</v>
      </c>
      <c r="AQ61" s="11"/>
      <c r="AR61" s="11"/>
      <c r="AS61" s="13" t="n">
        <f aca="false">+AQ61+AR61</f>
        <v>0</v>
      </c>
      <c r="AT61" s="11"/>
      <c r="AU61" s="11"/>
      <c r="AV61" s="13" t="n">
        <f aca="false">+AT61+AU61</f>
        <v>0</v>
      </c>
      <c r="AW61" s="11"/>
      <c r="AX61" s="11"/>
      <c r="AY61" s="13" t="n">
        <f aca="false">+AW61+AX61</f>
        <v>0</v>
      </c>
      <c r="AZ61" s="11"/>
      <c r="BA61" s="11"/>
      <c r="BB61" s="13" t="n">
        <f aca="false">+AZ61+BA61</f>
        <v>0</v>
      </c>
      <c r="BC61" s="11"/>
      <c r="BD61" s="11"/>
      <c r="BE61" s="13" t="n">
        <f aca="false">+BC61+BD61</f>
        <v>0</v>
      </c>
      <c r="BF61" s="11"/>
      <c r="BG61" s="11"/>
      <c r="BH61" s="13" t="n">
        <f aca="false">+BF61+BG61</f>
        <v>0</v>
      </c>
      <c r="BI61" s="14" t="n">
        <f aca="false">AK61+AN61+AQ61+AT61+AW61+AZ61+BC61+BF61</f>
        <v>0</v>
      </c>
      <c r="BJ61" s="14" t="n">
        <f aca="false">AL61+AO61+AR61+AU61+AX61+BA61+BD61+BG61</f>
        <v>0</v>
      </c>
      <c r="BK61" s="13" t="n">
        <f aca="false">+BI61+BJ61</f>
        <v>0</v>
      </c>
      <c r="BL61" s="14" t="n">
        <f aca="false">+V61+AH61+BI61</f>
        <v>0</v>
      </c>
      <c r="BM61" s="14" t="n">
        <f aca="false">+W61+AI61+BJ61</f>
        <v>0</v>
      </c>
      <c r="BN61" s="13" t="n">
        <f aca="false">+BL61+BM61</f>
        <v>0</v>
      </c>
      <c r="BO61" s="47"/>
    </row>
    <row r="62" s="37" customFormat="true" ht="10.15" hidden="false" customHeight="true" outlineLevel="0" collapsed="false">
      <c r="A62" s="10"/>
      <c r="B62" s="25"/>
      <c r="C62" s="53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1"/>
      <c r="Q62" s="11"/>
      <c r="R62" s="13" t="n">
        <f aca="false">+P62+Q62</f>
        <v>0</v>
      </c>
      <c r="S62" s="11"/>
      <c r="T62" s="11"/>
      <c r="U62" s="13" t="n">
        <f aca="false">+S62+T62</f>
        <v>0</v>
      </c>
      <c r="V62" s="14" t="n">
        <f aca="false">D62+G62+J62+M62+P62</f>
        <v>0</v>
      </c>
      <c r="W62" s="14" t="n">
        <f aca="false">E62+H62+K62+N62+Q62</f>
        <v>0</v>
      </c>
      <c r="X62" s="13" t="n">
        <f aca="false">+V62+W62</f>
        <v>0</v>
      </c>
      <c r="Y62" s="11"/>
      <c r="Z62" s="11"/>
      <c r="AA62" s="13" t="n">
        <f aca="false">+Y62+Z62</f>
        <v>0</v>
      </c>
      <c r="AB62" s="11"/>
      <c r="AC62" s="11"/>
      <c r="AD62" s="13" t="n">
        <f aca="false">+AB62+AC62</f>
        <v>0</v>
      </c>
      <c r="AE62" s="11"/>
      <c r="AF62" s="11"/>
      <c r="AG62" s="13" t="n">
        <f aca="false">+AE62+AF62</f>
        <v>0</v>
      </c>
      <c r="AH62" s="14" t="n">
        <f aca="false">Y62+AB62+AE62</f>
        <v>0</v>
      </c>
      <c r="AI62" s="14" t="n">
        <f aca="false">Z62+AC62+AF62</f>
        <v>0</v>
      </c>
      <c r="AJ62" s="13" t="n">
        <f aca="false">+AH62+AI62</f>
        <v>0</v>
      </c>
      <c r="AK62" s="11"/>
      <c r="AL62" s="11"/>
      <c r="AM62" s="13" t="n">
        <f aca="false">+AK62+AL62</f>
        <v>0</v>
      </c>
      <c r="AN62" s="11"/>
      <c r="AO62" s="11"/>
      <c r="AP62" s="13" t="n">
        <f aca="false">+AN62+AO62</f>
        <v>0</v>
      </c>
      <c r="AQ62" s="11"/>
      <c r="AR62" s="11"/>
      <c r="AS62" s="13" t="n">
        <f aca="false">+AQ62+AR62</f>
        <v>0</v>
      </c>
      <c r="AT62" s="11"/>
      <c r="AU62" s="11"/>
      <c r="AV62" s="13" t="n">
        <f aca="false">+AT62+AU62</f>
        <v>0</v>
      </c>
      <c r="AW62" s="11"/>
      <c r="AX62" s="11"/>
      <c r="AY62" s="13" t="n">
        <f aca="false">+AW62+AX62</f>
        <v>0</v>
      </c>
      <c r="AZ62" s="11"/>
      <c r="BA62" s="11"/>
      <c r="BB62" s="13" t="n">
        <f aca="false">+AZ62+BA62</f>
        <v>0</v>
      </c>
      <c r="BC62" s="11"/>
      <c r="BD62" s="11"/>
      <c r="BE62" s="13" t="n">
        <f aca="false">+BC62+BD62</f>
        <v>0</v>
      </c>
      <c r="BF62" s="11"/>
      <c r="BG62" s="11"/>
      <c r="BH62" s="13" t="n">
        <f aca="false">+BF62+BG62</f>
        <v>0</v>
      </c>
      <c r="BI62" s="14" t="n">
        <f aca="false">AK62+AN62+AQ62+AT62+AW62+AZ62+BC62+BF62</f>
        <v>0</v>
      </c>
      <c r="BJ62" s="14" t="n">
        <f aca="false">AL62+AO62+AR62+AU62+AX62+BA62+BD62+BG62</f>
        <v>0</v>
      </c>
      <c r="BK62" s="13" t="n">
        <f aca="false">+BI62+BJ62</f>
        <v>0</v>
      </c>
      <c r="BL62" s="14" t="n">
        <f aca="false">+V62+AH62+BI62</f>
        <v>0</v>
      </c>
      <c r="BM62" s="14" t="n">
        <f aca="false">+W62+AI62+BJ62</f>
        <v>0</v>
      </c>
      <c r="BN62" s="13" t="n">
        <f aca="false">+BL62+BM62</f>
        <v>0</v>
      </c>
      <c r="BO62" s="47"/>
    </row>
    <row r="63" s="37" customFormat="true" ht="10.15" hidden="false" customHeight="true" outlineLevel="0" collapsed="false">
      <c r="A63" s="10"/>
      <c r="B63" s="25"/>
      <c r="C63" s="53" t="s">
        <v>67</v>
      </c>
      <c r="D63" s="11"/>
      <c r="E63" s="11"/>
      <c r="F63" s="13" t="n">
        <f aca="false">+D63+E63</f>
        <v>0</v>
      </c>
      <c r="G63" s="11"/>
      <c r="H63" s="11"/>
      <c r="I63" s="13" t="n">
        <f aca="false">+G63+H63</f>
        <v>0</v>
      </c>
      <c r="J63" s="11"/>
      <c r="K63" s="11"/>
      <c r="L63" s="13" t="n">
        <f aca="false">+J63+K63</f>
        <v>0</v>
      </c>
      <c r="M63" s="11"/>
      <c r="N63" s="11"/>
      <c r="O63" s="13" t="n">
        <f aca="false">+M63+N63</f>
        <v>0</v>
      </c>
      <c r="P63" s="11"/>
      <c r="Q63" s="11"/>
      <c r="R63" s="13" t="n">
        <f aca="false">+P63+Q63</f>
        <v>0</v>
      </c>
      <c r="S63" s="11"/>
      <c r="T63" s="11"/>
      <c r="U63" s="13" t="n">
        <f aca="false">+S63+T63</f>
        <v>0</v>
      </c>
      <c r="V63" s="14" t="n">
        <f aca="false">D63+G63+J63+M63+P63</f>
        <v>0</v>
      </c>
      <c r="W63" s="14" t="n">
        <f aca="false">E63+H63+K63+N63+Q63</f>
        <v>0</v>
      </c>
      <c r="X63" s="13" t="n">
        <f aca="false">+V63+W63</f>
        <v>0</v>
      </c>
      <c r="Y63" s="11" t="n">
        <v>2641</v>
      </c>
      <c r="Z63" s="11"/>
      <c r="AA63" s="13" t="n">
        <f aca="false">+Y63+Z63</f>
        <v>2641</v>
      </c>
      <c r="AB63" s="11"/>
      <c r="AC63" s="11"/>
      <c r="AD63" s="13" t="n">
        <f aca="false">+AB63+AC63</f>
        <v>0</v>
      </c>
      <c r="AE63" s="11"/>
      <c r="AF63" s="11"/>
      <c r="AG63" s="13" t="n">
        <f aca="false">+AE63+AF63</f>
        <v>0</v>
      </c>
      <c r="AH63" s="14" t="n">
        <f aca="false">Y63+AB63+AE63</f>
        <v>2641</v>
      </c>
      <c r="AI63" s="14" t="n">
        <f aca="false">Z63+AC63+AF63</f>
        <v>0</v>
      </c>
      <c r="AJ63" s="13" t="n">
        <f aca="false">+AH63+AI63</f>
        <v>2641</v>
      </c>
      <c r="AK63" s="11" t="n">
        <v>2500</v>
      </c>
      <c r="AL63" s="11"/>
      <c r="AM63" s="13" t="n">
        <f aca="false">+AK63+AL63</f>
        <v>2500</v>
      </c>
      <c r="AN63" s="11" t="n">
        <v>698</v>
      </c>
      <c r="AO63" s="11"/>
      <c r="AP63" s="13" t="n">
        <f aca="false">+AN63+AO63</f>
        <v>698</v>
      </c>
      <c r="AQ63" s="11"/>
      <c r="AR63" s="11"/>
      <c r="AS63" s="13" t="n">
        <f aca="false">+AQ63+AR63</f>
        <v>0</v>
      </c>
      <c r="AT63" s="11"/>
      <c r="AU63" s="11"/>
      <c r="AV63" s="13" t="n">
        <f aca="false">+AT63+AU63</f>
        <v>0</v>
      </c>
      <c r="AW63" s="11" t="n">
        <v>2444</v>
      </c>
      <c r="AX63" s="11"/>
      <c r="AY63" s="13" t="n">
        <f aca="false">+AW63+AX63</f>
        <v>2444</v>
      </c>
      <c r="AZ63" s="11"/>
      <c r="BA63" s="11"/>
      <c r="BB63" s="13" t="n">
        <f aca="false">+AZ63+BA63</f>
        <v>0</v>
      </c>
      <c r="BC63" s="11"/>
      <c r="BD63" s="11"/>
      <c r="BE63" s="13" t="n">
        <f aca="false">+BC63+BD63</f>
        <v>0</v>
      </c>
      <c r="BF63" s="11"/>
      <c r="BG63" s="11"/>
      <c r="BH63" s="13" t="n">
        <f aca="false">+BF63+BG63</f>
        <v>0</v>
      </c>
      <c r="BI63" s="14" t="n">
        <f aca="false">AK63+AN63+AQ63+AT63+AW63+AZ63+BC63+BF63</f>
        <v>5642</v>
      </c>
      <c r="BJ63" s="14" t="n">
        <f aca="false">AL63+AO63+AR63+AU63+AX63+BA63+BD63+BG63</f>
        <v>0</v>
      </c>
      <c r="BK63" s="13" t="n">
        <f aca="false">+BI63+BJ63</f>
        <v>5642</v>
      </c>
      <c r="BL63" s="14" t="n">
        <f aca="false">+V63+AH63+BI63</f>
        <v>8283</v>
      </c>
      <c r="BM63" s="14" t="n">
        <f aca="false">+W63+AI63+BJ63</f>
        <v>0</v>
      </c>
      <c r="BN63" s="13" t="n">
        <f aca="false">+BL63+BM63</f>
        <v>8283</v>
      </c>
      <c r="BO63" s="47"/>
    </row>
    <row r="64" s="37" customFormat="true" ht="10.15" hidden="false" customHeight="true" outlineLevel="0" collapsed="false">
      <c r="A64" s="10"/>
      <c r="B64" s="25"/>
      <c r="C64" s="53" t="s">
        <v>68</v>
      </c>
      <c r="D64" s="11"/>
      <c r="E64" s="11"/>
      <c r="F64" s="13" t="n">
        <f aca="false">+D64+E64</f>
        <v>0</v>
      </c>
      <c r="G64" s="11"/>
      <c r="H64" s="11"/>
      <c r="I64" s="13" t="n">
        <f aca="false">+G64+H64</f>
        <v>0</v>
      </c>
      <c r="J64" s="11"/>
      <c r="K64" s="11"/>
      <c r="L64" s="13" t="n">
        <f aca="false">+J64+K64</f>
        <v>0</v>
      </c>
      <c r="M64" s="11"/>
      <c r="N64" s="11"/>
      <c r="O64" s="13" t="n">
        <f aca="false">+M64+N64</f>
        <v>0</v>
      </c>
      <c r="P64" s="11"/>
      <c r="Q64" s="11"/>
      <c r="R64" s="13" t="n">
        <f aca="false">+P64+Q64</f>
        <v>0</v>
      </c>
      <c r="S64" s="11"/>
      <c r="T64" s="11"/>
      <c r="U64" s="13" t="n">
        <f aca="false">+S64+T64</f>
        <v>0</v>
      </c>
      <c r="V64" s="14" t="n">
        <f aca="false">D64+G64+J64+M64+P64</f>
        <v>0</v>
      </c>
      <c r="W64" s="14" t="n">
        <f aca="false">E64+H64+K64+N64+Q64</f>
        <v>0</v>
      </c>
      <c r="X64" s="13" t="n">
        <f aca="false">+V64+W64</f>
        <v>0</v>
      </c>
      <c r="Y64" s="11"/>
      <c r="Z64" s="11"/>
      <c r="AA64" s="13" t="n">
        <f aca="false">+Y64+Z64</f>
        <v>0</v>
      </c>
      <c r="AB64" s="11"/>
      <c r="AC64" s="11"/>
      <c r="AD64" s="13" t="n">
        <f aca="false">+AB64+AC64</f>
        <v>0</v>
      </c>
      <c r="AE64" s="11"/>
      <c r="AF64" s="11"/>
      <c r="AG64" s="13" t="n">
        <f aca="false">+AE64+AF64</f>
        <v>0</v>
      </c>
      <c r="AH64" s="14" t="n">
        <f aca="false">Y64+AB64+AE64</f>
        <v>0</v>
      </c>
      <c r="AI64" s="14" t="n">
        <f aca="false">Z64+AC64+AF64</f>
        <v>0</v>
      </c>
      <c r="AJ64" s="13" t="n">
        <f aca="false">+AH64+AI64</f>
        <v>0</v>
      </c>
      <c r="AK64" s="11"/>
      <c r="AL64" s="11"/>
      <c r="AM64" s="13" t="n">
        <f aca="false">+AK64+AL64</f>
        <v>0</v>
      </c>
      <c r="AN64" s="11"/>
      <c r="AO64" s="11"/>
      <c r="AP64" s="13" t="n">
        <f aca="false">+AN64+AO64</f>
        <v>0</v>
      </c>
      <c r="AQ64" s="11"/>
      <c r="AR64" s="11"/>
      <c r="AS64" s="13" t="n">
        <f aca="false">+AQ64+AR64</f>
        <v>0</v>
      </c>
      <c r="AT64" s="11"/>
      <c r="AU64" s="11"/>
      <c r="AV64" s="13" t="n">
        <f aca="false">+AT64+AU64</f>
        <v>0</v>
      </c>
      <c r="AW64" s="11"/>
      <c r="AX64" s="11"/>
      <c r="AY64" s="13" t="n">
        <f aca="false">+AW64+AX64</f>
        <v>0</v>
      </c>
      <c r="AZ64" s="11"/>
      <c r="BA64" s="11"/>
      <c r="BB64" s="13" t="n">
        <f aca="false">+AZ64+BA64</f>
        <v>0</v>
      </c>
      <c r="BC64" s="11"/>
      <c r="BD64" s="11"/>
      <c r="BE64" s="13" t="n">
        <f aca="false">+BC64+BD64</f>
        <v>0</v>
      </c>
      <c r="BF64" s="11"/>
      <c r="BG64" s="11"/>
      <c r="BH64" s="13" t="n">
        <f aca="false">+BF64+BG64</f>
        <v>0</v>
      </c>
      <c r="BI64" s="14" t="n">
        <f aca="false">AK64+AN64+AQ64+AT64+AW64+AZ64+BC64+BF64</f>
        <v>0</v>
      </c>
      <c r="BJ64" s="14" t="n">
        <f aca="false">AL64+AO64+AR64+AU64+AX64+BA64+BD64+BG64</f>
        <v>0</v>
      </c>
      <c r="BK64" s="13" t="n">
        <f aca="false">+BI64+BJ64</f>
        <v>0</v>
      </c>
      <c r="BL64" s="14" t="n">
        <f aca="false">+V64+AH64+BI64</f>
        <v>0</v>
      </c>
      <c r="BM64" s="14" t="n">
        <f aca="false">+W64+AI64+BJ64</f>
        <v>0</v>
      </c>
      <c r="BN64" s="13" t="n">
        <f aca="false">+BL64+BM64</f>
        <v>0</v>
      </c>
      <c r="BO64" s="47"/>
    </row>
    <row r="65" s="40" customFormat="true" ht="10.15" hidden="false" customHeight="true" outlineLevel="0" collapsed="false">
      <c r="A65" s="51" t="s">
        <v>69</v>
      </c>
      <c r="B65" s="58"/>
      <c r="C65" s="60"/>
      <c r="D65" s="18" t="n">
        <f aca="false">SUM(D60:D64)</f>
        <v>0</v>
      </c>
      <c r="E65" s="18" t="n">
        <f aca="false">SUM(E60:E64)</f>
        <v>0</v>
      </c>
      <c r="F65" s="18" t="n">
        <f aca="false">SUM(F60:F64)</f>
        <v>0</v>
      </c>
      <c r="G65" s="18" t="n">
        <f aca="false">SUM(G60:G64)</f>
        <v>0</v>
      </c>
      <c r="H65" s="18" t="n">
        <f aca="false">SUM(H60:H64)</f>
        <v>0</v>
      </c>
      <c r="I65" s="18" t="n">
        <f aca="false">SUM(I60:I64)</f>
        <v>0</v>
      </c>
      <c r="J65" s="18" t="n">
        <f aca="false">SUM(J60:J64)</f>
        <v>0</v>
      </c>
      <c r="K65" s="18" t="n">
        <f aca="false">SUM(K60:K64)</f>
        <v>0</v>
      </c>
      <c r="L65" s="18" t="n">
        <f aca="false">SUM(L60:L64)</f>
        <v>0</v>
      </c>
      <c r="M65" s="18" t="n">
        <f aca="false">SUM(M60:M64)</f>
        <v>0</v>
      </c>
      <c r="N65" s="18" t="n">
        <f aca="false">SUM(N60:N64)</f>
        <v>0</v>
      </c>
      <c r="O65" s="18" t="n">
        <f aca="false">SUM(O60:O64)</f>
        <v>0</v>
      </c>
      <c r="P65" s="18" t="n">
        <f aca="false">SUM(P60:P64)</f>
        <v>0</v>
      </c>
      <c r="Q65" s="18" t="n">
        <f aca="false">SUM(Q60:Q64)</f>
        <v>0</v>
      </c>
      <c r="R65" s="18" t="n">
        <f aca="false">SUM(R60:R64)</f>
        <v>0</v>
      </c>
      <c r="S65" s="18" t="n">
        <f aca="false">SUM(S60:S64)</f>
        <v>0</v>
      </c>
      <c r="T65" s="18" t="n">
        <f aca="false">SUM(T60:T64)</f>
        <v>0</v>
      </c>
      <c r="U65" s="18" t="n">
        <f aca="false">SUM(U60:U64)</f>
        <v>0</v>
      </c>
      <c r="V65" s="18" t="n">
        <f aca="false">SUM(V60:V64)</f>
        <v>0</v>
      </c>
      <c r="W65" s="18" t="n">
        <f aca="false">SUM(W60:W64)</f>
        <v>0</v>
      </c>
      <c r="X65" s="18" t="n">
        <f aca="false">SUM(X60:X64)</f>
        <v>0</v>
      </c>
      <c r="Y65" s="18" t="n">
        <f aca="false">SUM(Y60:Y64)</f>
        <v>2641</v>
      </c>
      <c r="Z65" s="18" t="n">
        <f aca="false">SUM(Z60:Z64)</f>
        <v>0</v>
      </c>
      <c r="AA65" s="18" t="n">
        <f aca="false">SUM(AA60:AA64)</f>
        <v>2641</v>
      </c>
      <c r="AB65" s="18" t="n">
        <f aca="false">SUM(AB60:AB64)</f>
        <v>0</v>
      </c>
      <c r="AC65" s="18" t="n">
        <f aca="false">SUM(AC60:AC64)</f>
        <v>0</v>
      </c>
      <c r="AD65" s="18" t="n">
        <f aca="false">SUM(AD60:AD64)</f>
        <v>0</v>
      </c>
      <c r="AE65" s="18" t="n">
        <f aca="false">SUM(AE60:AE64)</f>
        <v>0</v>
      </c>
      <c r="AF65" s="18" t="n">
        <f aca="false">SUM(AF60:AF64)</f>
        <v>0</v>
      </c>
      <c r="AG65" s="18" t="n">
        <f aca="false">SUM(AG60:AG64)</f>
        <v>0</v>
      </c>
      <c r="AH65" s="18" t="n">
        <f aca="false">SUM(AH60:AH64)</f>
        <v>2641</v>
      </c>
      <c r="AI65" s="18" t="n">
        <f aca="false">SUM(AI60:AI64)</f>
        <v>0</v>
      </c>
      <c r="AJ65" s="18" t="n">
        <f aca="false">SUM(AJ60:AJ64)</f>
        <v>2641</v>
      </c>
      <c r="AK65" s="18" t="n">
        <f aca="false">SUM(AK60:AK64)</f>
        <v>2500</v>
      </c>
      <c r="AL65" s="18" t="n">
        <f aca="false">SUM(AL60:AL64)</f>
        <v>0</v>
      </c>
      <c r="AM65" s="18" t="n">
        <f aca="false">SUM(AM60:AM64)</f>
        <v>2500</v>
      </c>
      <c r="AN65" s="18" t="n">
        <f aca="false">SUM(AN60:AN64)</f>
        <v>698</v>
      </c>
      <c r="AO65" s="18" t="n">
        <f aca="false">SUM(AO60:AO64)</f>
        <v>0</v>
      </c>
      <c r="AP65" s="18" t="n">
        <f aca="false">SUM(AP60:AP64)</f>
        <v>698</v>
      </c>
      <c r="AQ65" s="18" t="n">
        <f aca="false">SUM(AQ60:AQ64)</f>
        <v>0</v>
      </c>
      <c r="AR65" s="18" t="n">
        <f aca="false">SUM(AR60:AR64)</f>
        <v>0</v>
      </c>
      <c r="AS65" s="18" t="n">
        <f aca="false">SUM(AS60:AS64)</f>
        <v>0</v>
      </c>
      <c r="AT65" s="18" t="n">
        <f aca="false">SUM(AT60:AT64)</f>
        <v>0</v>
      </c>
      <c r="AU65" s="18" t="n">
        <f aca="false">SUM(AU60:AU64)</f>
        <v>0</v>
      </c>
      <c r="AV65" s="18" t="n">
        <f aca="false">SUM(AV60:AV64)</f>
        <v>0</v>
      </c>
      <c r="AW65" s="18" t="n">
        <f aca="false">SUM(AW60:AW64)</f>
        <v>2444</v>
      </c>
      <c r="AX65" s="18" t="n">
        <f aca="false">SUM(AX60:AX64)</f>
        <v>0</v>
      </c>
      <c r="AY65" s="18" t="n">
        <f aca="false">SUM(AY60:AY64)</f>
        <v>2444</v>
      </c>
      <c r="AZ65" s="18" t="n">
        <f aca="false">SUM(AZ60:AZ64)</f>
        <v>0</v>
      </c>
      <c r="BA65" s="18" t="n">
        <f aca="false">SUM(BA60:BA64)</f>
        <v>0</v>
      </c>
      <c r="BB65" s="18" t="n">
        <f aca="false">SUM(BB60:BB64)</f>
        <v>0</v>
      </c>
      <c r="BC65" s="18" t="n">
        <f aca="false">SUM(BC60:BC64)</f>
        <v>0</v>
      </c>
      <c r="BD65" s="18" t="n">
        <f aca="false">SUM(BD60:BD64)</f>
        <v>0</v>
      </c>
      <c r="BE65" s="18" t="n">
        <f aca="false">SUM(BE60:BE64)</f>
        <v>0</v>
      </c>
      <c r="BF65" s="18" t="n">
        <f aca="false">SUM(BF60:BF64)</f>
        <v>0</v>
      </c>
      <c r="BG65" s="18" t="n">
        <f aca="false">SUM(BG60:BG64)</f>
        <v>0</v>
      </c>
      <c r="BH65" s="18" t="n">
        <f aca="false">SUM(BH60:BH64)</f>
        <v>0</v>
      </c>
      <c r="BI65" s="18" t="n">
        <f aca="false">SUM(BI60:BI64)</f>
        <v>5642</v>
      </c>
      <c r="BJ65" s="18" t="n">
        <f aca="false">SUM(BJ60:BJ64)</f>
        <v>0</v>
      </c>
      <c r="BK65" s="18" t="n">
        <f aca="false">SUM(BK60:BK64)</f>
        <v>5642</v>
      </c>
      <c r="BL65" s="18" t="n">
        <f aca="false">SUM(BL60:BL64)</f>
        <v>8283</v>
      </c>
      <c r="BM65" s="18" t="n">
        <f aca="false">SUM(BM60:BM64)</f>
        <v>0</v>
      </c>
      <c r="BN65" s="18" t="n">
        <f aca="false">SUM(BN60:BN64)</f>
        <v>8283</v>
      </c>
      <c r="BO65" s="52"/>
    </row>
    <row r="66" s="40" customFormat="true" ht="10.15" hidden="false" customHeight="true" outlineLevel="0" collapsed="false">
      <c r="A66" s="51" t="s">
        <v>70</v>
      </c>
      <c r="B66" s="51"/>
      <c r="C66" s="51"/>
      <c r="D66" s="18" t="n">
        <f aca="false">D58+D65</f>
        <v>0</v>
      </c>
      <c r="E66" s="18" t="n">
        <f aca="false">E58+E65</f>
        <v>0</v>
      </c>
      <c r="F66" s="18" t="n">
        <f aca="false">F58+F65</f>
        <v>0</v>
      </c>
      <c r="G66" s="18" t="n">
        <f aca="false">G58+G65</f>
        <v>0</v>
      </c>
      <c r="H66" s="18" t="n">
        <f aca="false">H58+H65</f>
        <v>0</v>
      </c>
      <c r="I66" s="18" t="n">
        <f aca="false">I58+I65</f>
        <v>0</v>
      </c>
      <c r="J66" s="18" t="n">
        <f aca="false">J58+J65</f>
        <v>0</v>
      </c>
      <c r="K66" s="18" t="n">
        <f aca="false">K58+K65</f>
        <v>12</v>
      </c>
      <c r="L66" s="18" t="n">
        <f aca="false">L58+L65</f>
        <v>12</v>
      </c>
      <c r="M66" s="18" t="n">
        <f aca="false">M58+M65</f>
        <v>0</v>
      </c>
      <c r="N66" s="18" t="n">
        <f aca="false">N58+N65</f>
        <v>0</v>
      </c>
      <c r="O66" s="18" t="n">
        <f aca="false">O58+O65</f>
        <v>0</v>
      </c>
      <c r="P66" s="18" t="n">
        <f aca="false">P58+P65</f>
        <v>5291</v>
      </c>
      <c r="Q66" s="18" t="n">
        <f aca="false">Q58+Q65</f>
        <v>4087</v>
      </c>
      <c r="R66" s="18" t="n">
        <f aca="false">R58+R65</f>
        <v>9378</v>
      </c>
      <c r="S66" s="18" t="n">
        <f aca="false">S58+S65</f>
        <v>0</v>
      </c>
      <c r="T66" s="18" t="n">
        <f aca="false">T58+T65</f>
        <v>0</v>
      </c>
      <c r="U66" s="18" t="n">
        <f aca="false">U58+U65</f>
        <v>0</v>
      </c>
      <c r="V66" s="18" t="n">
        <f aca="false">V58+V65</f>
        <v>5291</v>
      </c>
      <c r="W66" s="18" t="n">
        <f aca="false">W58+W65</f>
        <v>4099</v>
      </c>
      <c r="X66" s="18" t="n">
        <f aca="false">X58+X65</f>
        <v>9390</v>
      </c>
      <c r="Y66" s="18" t="n">
        <f aca="false">Y58+Y65</f>
        <v>2641</v>
      </c>
      <c r="Z66" s="18" t="n">
        <f aca="false">Z58+Z65</f>
        <v>0</v>
      </c>
      <c r="AA66" s="18" t="n">
        <f aca="false">AA58+AA65</f>
        <v>2641</v>
      </c>
      <c r="AB66" s="18" t="n">
        <f aca="false">AB58+AB65</f>
        <v>0</v>
      </c>
      <c r="AC66" s="18" t="n">
        <f aca="false">AC58+AC65</f>
        <v>0</v>
      </c>
      <c r="AD66" s="18" t="n">
        <f aca="false">AD58+AD65</f>
        <v>0</v>
      </c>
      <c r="AE66" s="18" t="n">
        <f aca="false">AE58+AE65</f>
        <v>0</v>
      </c>
      <c r="AF66" s="18" t="n">
        <f aca="false">AF58+AF65</f>
        <v>0</v>
      </c>
      <c r="AG66" s="18" t="n">
        <f aca="false">AG58+AG65</f>
        <v>0</v>
      </c>
      <c r="AH66" s="18" t="n">
        <f aca="false">AH58+AH65</f>
        <v>2641</v>
      </c>
      <c r="AI66" s="18" t="n">
        <f aca="false">AI58+AI65</f>
        <v>0</v>
      </c>
      <c r="AJ66" s="18" t="n">
        <f aca="false">AJ58+AJ65</f>
        <v>2641</v>
      </c>
      <c r="AK66" s="18" t="n">
        <f aca="false">AK58+AK65</f>
        <v>2500</v>
      </c>
      <c r="AL66" s="18" t="n">
        <f aca="false">AL58+AL65</f>
        <v>0</v>
      </c>
      <c r="AM66" s="18" t="n">
        <f aca="false">AM58+AM65</f>
        <v>2500</v>
      </c>
      <c r="AN66" s="18" t="n">
        <f aca="false">AN58+AN65</f>
        <v>698</v>
      </c>
      <c r="AO66" s="18" t="n">
        <f aca="false">AO58+AO65</f>
        <v>0</v>
      </c>
      <c r="AP66" s="18" t="n">
        <f aca="false">AP58+AP65</f>
        <v>698</v>
      </c>
      <c r="AQ66" s="18" t="n">
        <f aca="false">AQ58+AQ65</f>
        <v>0</v>
      </c>
      <c r="AR66" s="18" t="n">
        <f aca="false">AR58+AR65</f>
        <v>0</v>
      </c>
      <c r="AS66" s="18" t="n">
        <f aca="false">AS58+AS65</f>
        <v>0</v>
      </c>
      <c r="AT66" s="18" t="n">
        <f aca="false">AT58+AT65</f>
        <v>0</v>
      </c>
      <c r="AU66" s="18" t="n">
        <f aca="false">AU58+AU65</f>
        <v>0</v>
      </c>
      <c r="AV66" s="18" t="n">
        <f aca="false">AV58+AV65</f>
        <v>0</v>
      </c>
      <c r="AW66" s="18" t="n">
        <f aca="false">AW58+AW65</f>
        <v>2444</v>
      </c>
      <c r="AX66" s="18" t="n">
        <f aca="false">AX58+AX65</f>
        <v>232</v>
      </c>
      <c r="AY66" s="18" t="n">
        <f aca="false">AY58+AY65</f>
        <v>2676</v>
      </c>
      <c r="AZ66" s="18" t="n">
        <f aca="false">AZ58+AZ65</f>
        <v>0</v>
      </c>
      <c r="BA66" s="18" t="n">
        <f aca="false">BA58+BA65</f>
        <v>0</v>
      </c>
      <c r="BB66" s="18" t="n">
        <f aca="false">BB58+BB65</f>
        <v>0</v>
      </c>
      <c r="BC66" s="18" t="n">
        <f aca="false">BC58+BC65</f>
        <v>0</v>
      </c>
      <c r="BD66" s="18" t="n">
        <f aca="false">BD58+BD65</f>
        <v>0</v>
      </c>
      <c r="BE66" s="18" t="n">
        <f aca="false">BE58+BE65</f>
        <v>0</v>
      </c>
      <c r="BF66" s="18" t="n">
        <f aca="false">BF58+BF65</f>
        <v>0</v>
      </c>
      <c r="BG66" s="18" t="n">
        <f aca="false">BG58+BG65</f>
        <v>0</v>
      </c>
      <c r="BH66" s="18" t="n">
        <f aca="false">BH58+BH65</f>
        <v>0</v>
      </c>
      <c r="BI66" s="18" t="n">
        <f aca="false">BI58+BI65</f>
        <v>5642</v>
      </c>
      <c r="BJ66" s="18" t="n">
        <f aca="false">BJ58+BJ65</f>
        <v>232</v>
      </c>
      <c r="BK66" s="18" t="n">
        <f aca="false">BK58+BK65</f>
        <v>5874</v>
      </c>
      <c r="BL66" s="18" t="n">
        <f aca="false">BL58+BL65</f>
        <v>13574</v>
      </c>
      <c r="BM66" s="18" t="n">
        <f aca="false">BM58+BM65</f>
        <v>4331</v>
      </c>
      <c r="BN66" s="18" t="n">
        <f aca="false">BN58+BN65</f>
        <v>17905</v>
      </c>
      <c r="BO66" s="52"/>
    </row>
  </sheetData>
  <mergeCells count="61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19:C19"/>
    <mergeCell ref="B25:C25"/>
    <mergeCell ref="A26:C26"/>
    <mergeCell ref="A35:C35"/>
    <mergeCell ref="B41:C41"/>
    <mergeCell ref="B45:C45"/>
    <mergeCell ref="B48:C48"/>
    <mergeCell ref="A66:C66"/>
  </mergeCells>
  <printOptions headings="false" gridLines="false" gridLinesSet="true" horizontalCentered="true" verticalCentered="false"/>
  <pageMargins left="0.433333333333333" right="0.196527777777778" top="0.944444444444444" bottom="0.393055555555556" header="0.19652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6/2014.(II.18.) Bp. Főv. XIII. Ker. Önk. rendelethez
ezer Ft-ban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H66" activeCellId="0" sqref="A1:EH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2.7"/>
    <col collapsed="false" customWidth="true" hidden="false" outlineLevel="0" max="3" min="3" style="34" width="33.99"/>
    <col collapsed="false" customWidth="false" hidden="false" outlineLevel="0" max="138" min="4" style="34" width="8.85"/>
    <col collapsed="false" customWidth="false" hidden="false" outlineLevel="0" max="139" min="139" style="43" width="8.85"/>
    <col collapsed="false" customWidth="false" hidden="false" outlineLevel="0" max="257" min="140" style="34" width="8.85"/>
  </cols>
  <sheetData>
    <row r="1" customFormat="false" ht="11.1" hidden="false" customHeight="true" outlineLevel="0" collapsed="false">
      <c r="A1" s="44" t="s">
        <v>0</v>
      </c>
      <c r="B1" s="44"/>
      <c r="C1" s="44"/>
      <c r="D1" s="2" t="n">
        <v>8101</v>
      </c>
      <c r="E1" s="2"/>
      <c r="F1" s="2"/>
      <c r="G1" s="2" t="n">
        <v>8102</v>
      </c>
      <c r="H1" s="2"/>
      <c r="I1" s="2"/>
      <c r="J1" s="2" t="n">
        <v>8103</v>
      </c>
      <c r="K1" s="2"/>
      <c r="L1" s="2"/>
      <c r="M1" s="2" t="n">
        <v>8104</v>
      </c>
      <c r="N1" s="2"/>
      <c r="O1" s="2"/>
      <c r="P1" s="2" t="n">
        <v>8105</v>
      </c>
      <c r="Q1" s="2"/>
      <c r="R1" s="2"/>
      <c r="S1" s="2" t="n">
        <v>8106</v>
      </c>
      <c r="T1" s="2"/>
      <c r="U1" s="2"/>
      <c r="V1" s="2" t="n">
        <v>8107</v>
      </c>
      <c r="W1" s="2"/>
      <c r="X1" s="2"/>
      <c r="Y1" s="2" t="n">
        <v>8108</v>
      </c>
      <c r="Z1" s="2"/>
      <c r="AA1" s="2"/>
      <c r="AB1" s="2" t="n">
        <v>8109</v>
      </c>
      <c r="AC1" s="2"/>
      <c r="AD1" s="2"/>
      <c r="AE1" s="2" t="n">
        <v>8110</v>
      </c>
      <c r="AF1" s="2"/>
      <c r="AG1" s="2"/>
      <c r="AH1" s="2" t="n">
        <v>8111</v>
      </c>
      <c r="AI1" s="2"/>
      <c r="AJ1" s="2"/>
      <c r="AK1" s="2" t="n">
        <v>8112</v>
      </c>
      <c r="AL1" s="2"/>
      <c r="AM1" s="2"/>
      <c r="AN1" s="2" t="n">
        <v>8113</v>
      </c>
      <c r="AO1" s="2"/>
      <c r="AP1" s="2"/>
      <c r="AQ1" s="2" t="n">
        <v>8114</v>
      </c>
      <c r="AR1" s="2"/>
      <c r="AS1" s="2"/>
      <c r="AT1" s="2" t="n">
        <v>8115</v>
      </c>
      <c r="AU1" s="2"/>
      <c r="AV1" s="2"/>
      <c r="AW1" s="3" t="n">
        <v>8100</v>
      </c>
      <c r="AX1" s="3"/>
      <c r="AY1" s="3"/>
      <c r="AZ1" s="2" t="n">
        <v>8201</v>
      </c>
      <c r="BA1" s="2"/>
      <c r="BB1" s="2"/>
      <c r="BC1" s="2" t="n">
        <v>8202</v>
      </c>
      <c r="BD1" s="2"/>
      <c r="BE1" s="2"/>
      <c r="BF1" s="2" t="n">
        <v>8203</v>
      </c>
      <c r="BG1" s="2"/>
      <c r="BH1" s="2"/>
      <c r="BI1" s="2" t="n">
        <v>8204</v>
      </c>
      <c r="BJ1" s="2"/>
      <c r="BK1" s="2"/>
      <c r="BL1" s="2" t="n">
        <v>8205</v>
      </c>
      <c r="BM1" s="2"/>
      <c r="BN1" s="2"/>
      <c r="BO1" s="2" t="n">
        <v>8206</v>
      </c>
      <c r="BP1" s="2"/>
      <c r="BQ1" s="2"/>
      <c r="BR1" s="3" t="n">
        <v>8200</v>
      </c>
      <c r="BS1" s="3"/>
      <c r="BT1" s="3"/>
      <c r="BU1" s="2" t="n">
        <v>8301</v>
      </c>
      <c r="BV1" s="2"/>
      <c r="BW1" s="2"/>
      <c r="BX1" s="2" t="n">
        <v>8302</v>
      </c>
      <c r="BY1" s="2"/>
      <c r="BZ1" s="2"/>
      <c r="CA1" s="2" t="n">
        <v>8303</v>
      </c>
      <c r="CB1" s="2"/>
      <c r="CC1" s="2"/>
      <c r="CD1" s="2" t="n">
        <v>8304</v>
      </c>
      <c r="CE1" s="2"/>
      <c r="CF1" s="2"/>
      <c r="CG1" s="2" t="n">
        <v>8305</v>
      </c>
      <c r="CH1" s="2"/>
      <c r="CI1" s="2"/>
      <c r="CJ1" s="3" t="n">
        <v>8300</v>
      </c>
      <c r="CK1" s="3"/>
      <c r="CL1" s="3"/>
      <c r="CM1" s="3" t="n">
        <v>8400</v>
      </c>
      <c r="CN1" s="3"/>
      <c r="CO1" s="3"/>
      <c r="CP1" s="2" t="n">
        <v>8501</v>
      </c>
      <c r="CQ1" s="2"/>
      <c r="CR1" s="2"/>
      <c r="CS1" s="2" t="n">
        <v>8502</v>
      </c>
      <c r="CT1" s="2"/>
      <c r="CU1" s="2"/>
      <c r="CV1" s="2" t="n">
        <v>8503</v>
      </c>
      <c r="CW1" s="2"/>
      <c r="CX1" s="2"/>
      <c r="CY1" s="2" t="n">
        <v>8504</v>
      </c>
      <c r="CZ1" s="2"/>
      <c r="DA1" s="2"/>
      <c r="DB1" s="2" t="n">
        <v>8505</v>
      </c>
      <c r="DC1" s="2"/>
      <c r="DD1" s="2"/>
      <c r="DE1" s="3" t="n">
        <v>8500</v>
      </c>
      <c r="DF1" s="3"/>
      <c r="DG1" s="3"/>
      <c r="DH1" s="2" t="n">
        <v>8601</v>
      </c>
      <c r="DI1" s="2"/>
      <c r="DJ1" s="2"/>
      <c r="DK1" s="2" t="n">
        <v>8602</v>
      </c>
      <c r="DL1" s="2"/>
      <c r="DM1" s="2"/>
      <c r="DN1" s="2" t="n">
        <v>8603</v>
      </c>
      <c r="DO1" s="2"/>
      <c r="DP1" s="2"/>
      <c r="DQ1" s="2" t="n">
        <v>8604</v>
      </c>
      <c r="DR1" s="2"/>
      <c r="DS1" s="2"/>
      <c r="DT1" s="2" t="n">
        <v>8605</v>
      </c>
      <c r="DU1" s="2"/>
      <c r="DV1" s="2"/>
      <c r="DW1" s="2" t="n">
        <v>8606</v>
      </c>
      <c r="DX1" s="2"/>
      <c r="DY1" s="2"/>
      <c r="DZ1" s="3" t="n">
        <v>8600</v>
      </c>
      <c r="EA1" s="3"/>
      <c r="EB1" s="3"/>
      <c r="EC1" s="3" t="n">
        <v>8700</v>
      </c>
      <c r="ED1" s="3"/>
      <c r="EE1" s="3"/>
      <c r="EF1" s="3" t="n">
        <v>8000</v>
      </c>
      <c r="EG1" s="3"/>
      <c r="EH1" s="3"/>
      <c r="EI1" s="45"/>
    </row>
    <row r="2" customFormat="false" ht="20.25" hidden="false" customHeight="true" outlineLevel="0" collapsed="false">
      <c r="A2" s="44"/>
      <c r="B2" s="44"/>
      <c r="C2" s="44"/>
      <c r="D2" s="35" t="s">
        <v>130</v>
      </c>
      <c r="E2" s="35"/>
      <c r="F2" s="35"/>
      <c r="G2" s="35" t="s">
        <v>131</v>
      </c>
      <c r="H2" s="35"/>
      <c r="I2" s="35"/>
      <c r="J2" s="35" t="s">
        <v>132</v>
      </c>
      <c r="K2" s="35"/>
      <c r="L2" s="35"/>
      <c r="M2" s="35" t="s">
        <v>133</v>
      </c>
      <c r="N2" s="35"/>
      <c r="O2" s="35"/>
      <c r="P2" s="35" t="s">
        <v>134</v>
      </c>
      <c r="Q2" s="35"/>
      <c r="R2" s="35"/>
      <c r="S2" s="35" t="s">
        <v>135</v>
      </c>
      <c r="T2" s="35"/>
      <c r="U2" s="35"/>
      <c r="V2" s="35" t="s">
        <v>136</v>
      </c>
      <c r="W2" s="35"/>
      <c r="X2" s="35"/>
      <c r="Y2" s="35" t="s">
        <v>137</v>
      </c>
      <c r="Z2" s="35"/>
      <c r="AA2" s="35"/>
      <c r="AB2" s="35" t="s">
        <v>138</v>
      </c>
      <c r="AC2" s="35"/>
      <c r="AD2" s="35"/>
      <c r="AE2" s="35" t="s">
        <v>139</v>
      </c>
      <c r="AF2" s="35"/>
      <c r="AG2" s="35"/>
      <c r="AH2" s="35" t="s">
        <v>140</v>
      </c>
      <c r="AI2" s="35"/>
      <c r="AJ2" s="35"/>
      <c r="AK2" s="35" t="s">
        <v>141</v>
      </c>
      <c r="AL2" s="35"/>
      <c r="AM2" s="35"/>
      <c r="AN2" s="35" t="s">
        <v>142</v>
      </c>
      <c r="AO2" s="35"/>
      <c r="AP2" s="35"/>
      <c r="AQ2" s="35" t="s">
        <v>143</v>
      </c>
      <c r="AR2" s="35"/>
      <c r="AS2" s="35"/>
      <c r="AT2" s="35" t="s">
        <v>144</v>
      </c>
      <c r="AU2" s="35"/>
      <c r="AV2" s="35"/>
      <c r="AW2" s="5" t="s">
        <v>145</v>
      </c>
      <c r="AX2" s="5"/>
      <c r="AY2" s="5"/>
      <c r="AZ2" s="35" t="s">
        <v>146</v>
      </c>
      <c r="BA2" s="35"/>
      <c r="BB2" s="35"/>
      <c r="BC2" s="35" t="s">
        <v>147</v>
      </c>
      <c r="BD2" s="35"/>
      <c r="BE2" s="35"/>
      <c r="BF2" s="35" t="s">
        <v>148</v>
      </c>
      <c r="BG2" s="35"/>
      <c r="BH2" s="35"/>
      <c r="BI2" s="35" t="s">
        <v>149</v>
      </c>
      <c r="BJ2" s="35"/>
      <c r="BK2" s="35"/>
      <c r="BL2" s="35" t="s">
        <v>150</v>
      </c>
      <c r="BM2" s="35"/>
      <c r="BN2" s="35"/>
      <c r="BO2" s="35" t="s">
        <v>151</v>
      </c>
      <c r="BP2" s="35"/>
      <c r="BQ2" s="35"/>
      <c r="BR2" s="5" t="s">
        <v>152</v>
      </c>
      <c r="BS2" s="5"/>
      <c r="BT2" s="5"/>
      <c r="BU2" s="35" t="s">
        <v>153</v>
      </c>
      <c r="BV2" s="35"/>
      <c r="BW2" s="35"/>
      <c r="BX2" s="35" t="s">
        <v>154</v>
      </c>
      <c r="BY2" s="35"/>
      <c r="BZ2" s="35"/>
      <c r="CA2" s="35" t="s">
        <v>155</v>
      </c>
      <c r="CB2" s="35"/>
      <c r="CC2" s="35"/>
      <c r="CD2" s="35" t="s">
        <v>156</v>
      </c>
      <c r="CE2" s="35"/>
      <c r="CF2" s="35"/>
      <c r="CG2" s="35" t="s">
        <v>157</v>
      </c>
      <c r="CH2" s="35"/>
      <c r="CI2" s="35"/>
      <c r="CJ2" s="5" t="s">
        <v>158</v>
      </c>
      <c r="CK2" s="5"/>
      <c r="CL2" s="5"/>
      <c r="CM2" s="5" t="s">
        <v>159</v>
      </c>
      <c r="CN2" s="5"/>
      <c r="CO2" s="5"/>
      <c r="CP2" s="35" t="s">
        <v>160</v>
      </c>
      <c r="CQ2" s="35"/>
      <c r="CR2" s="35"/>
      <c r="CS2" s="35" t="s">
        <v>161</v>
      </c>
      <c r="CT2" s="35"/>
      <c r="CU2" s="35"/>
      <c r="CV2" s="35" t="s">
        <v>162</v>
      </c>
      <c r="CW2" s="35"/>
      <c r="CX2" s="35"/>
      <c r="CY2" s="35" t="s">
        <v>163</v>
      </c>
      <c r="CZ2" s="35"/>
      <c r="DA2" s="35"/>
      <c r="DB2" s="35" t="s">
        <v>164</v>
      </c>
      <c r="DC2" s="35"/>
      <c r="DD2" s="35"/>
      <c r="DE2" s="5" t="s">
        <v>165</v>
      </c>
      <c r="DF2" s="5"/>
      <c r="DG2" s="5"/>
      <c r="DH2" s="35" t="s">
        <v>166</v>
      </c>
      <c r="DI2" s="35"/>
      <c r="DJ2" s="35"/>
      <c r="DK2" s="35" t="s">
        <v>167</v>
      </c>
      <c r="DL2" s="35"/>
      <c r="DM2" s="35"/>
      <c r="DN2" s="35" t="s">
        <v>76</v>
      </c>
      <c r="DO2" s="35"/>
      <c r="DP2" s="35"/>
      <c r="DQ2" s="35" t="s">
        <v>168</v>
      </c>
      <c r="DR2" s="35"/>
      <c r="DS2" s="35"/>
      <c r="DT2" s="35" t="s">
        <v>169</v>
      </c>
      <c r="DU2" s="35"/>
      <c r="DV2" s="35"/>
      <c r="DW2" s="35" t="s">
        <v>170</v>
      </c>
      <c r="DX2" s="35"/>
      <c r="DY2" s="35"/>
      <c r="DZ2" s="5" t="s">
        <v>171</v>
      </c>
      <c r="EA2" s="5"/>
      <c r="EB2" s="5"/>
      <c r="EC2" s="5" t="s">
        <v>172</v>
      </c>
      <c r="ED2" s="5"/>
      <c r="EE2" s="5"/>
      <c r="EF2" s="5" t="s">
        <v>173</v>
      </c>
      <c r="EG2" s="5"/>
      <c r="EH2" s="5"/>
      <c r="EI2" s="45"/>
    </row>
    <row r="3" customFormat="false" ht="23.25" hidden="false" customHeight="true" outlineLevel="0" collapsed="false">
      <c r="A3" s="44" t="s">
        <v>11</v>
      </c>
      <c r="B3" s="44"/>
      <c r="C3" s="44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4" t="s">
        <v>12</v>
      </c>
      <c r="Q3" s="4" t="s">
        <v>13</v>
      </c>
      <c r="R3" s="6" t="s">
        <v>14</v>
      </c>
      <c r="S3" s="4" t="s">
        <v>12</v>
      </c>
      <c r="T3" s="4" t="s">
        <v>13</v>
      </c>
      <c r="U3" s="6" t="s">
        <v>14</v>
      </c>
      <c r="V3" s="4" t="s">
        <v>12</v>
      </c>
      <c r="W3" s="4" t="s">
        <v>13</v>
      </c>
      <c r="X3" s="6" t="s">
        <v>14</v>
      </c>
      <c r="Y3" s="4" t="s">
        <v>12</v>
      </c>
      <c r="Z3" s="4" t="s">
        <v>13</v>
      </c>
      <c r="AA3" s="6" t="s">
        <v>14</v>
      </c>
      <c r="AB3" s="4" t="s">
        <v>12</v>
      </c>
      <c r="AC3" s="4" t="s">
        <v>13</v>
      </c>
      <c r="AD3" s="6" t="s">
        <v>14</v>
      </c>
      <c r="AE3" s="4" t="s">
        <v>12</v>
      </c>
      <c r="AF3" s="4" t="s">
        <v>13</v>
      </c>
      <c r="AG3" s="6" t="s">
        <v>14</v>
      </c>
      <c r="AH3" s="4" t="s">
        <v>12</v>
      </c>
      <c r="AI3" s="4" t="s">
        <v>13</v>
      </c>
      <c r="AJ3" s="6" t="s">
        <v>14</v>
      </c>
      <c r="AK3" s="4" t="s">
        <v>12</v>
      </c>
      <c r="AL3" s="4" t="s">
        <v>13</v>
      </c>
      <c r="AM3" s="6" t="s">
        <v>14</v>
      </c>
      <c r="AN3" s="4" t="s">
        <v>12</v>
      </c>
      <c r="AO3" s="4" t="s">
        <v>13</v>
      </c>
      <c r="AP3" s="6" t="s">
        <v>14</v>
      </c>
      <c r="AQ3" s="4" t="s">
        <v>12</v>
      </c>
      <c r="AR3" s="4" t="s">
        <v>13</v>
      </c>
      <c r="AS3" s="6" t="s">
        <v>14</v>
      </c>
      <c r="AT3" s="4" t="s">
        <v>12</v>
      </c>
      <c r="AU3" s="4" t="s">
        <v>13</v>
      </c>
      <c r="AV3" s="6" t="s">
        <v>14</v>
      </c>
      <c r="AW3" s="6" t="s">
        <v>12</v>
      </c>
      <c r="AX3" s="6" t="s">
        <v>13</v>
      </c>
      <c r="AY3" s="6" t="s">
        <v>14</v>
      </c>
      <c r="AZ3" s="4" t="s">
        <v>12</v>
      </c>
      <c r="BA3" s="4" t="s">
        <v>13</v>
      </c>
      <c r="BB3" s="6" t="s">
        <v>14</v>
      </c>
      <c r="BC3" s="4" t="s">
        <v>12</v>
      </c>
      <c r="BD3" s="4" t="s">
        <v>13</v>
      </c>
      <c r="BE3" s="6" t="s">
        <v>14</v>
      </c>
      <c r="BF3" s="4" t="s">
        <v>12</v>
      </c>
      <c r="BG3" s="4" t="s">
        <v>13</v>
      </c>
      <c r="BH3" s="6" t="s">
        <v>14</v>
      </c>
      <c r="BI3" s="4" t="s">
        <v>12</v>
      </c>
      <c r="BJ3" s="4" t="s">
        <v>13</v>
      </c>
      <c r="BK3" s="6" t="s">
        <v>14</v>
      </c>
      <c r="BL3" s="4" t="s">
        <v>12</v>
      </c>
      <c r="BM3" s="4" t="s">
        <v>13</v>
      </c>
      <c r="BN3" s="6" t="s">
        <v>14</v>
      </c>
      <c r="BO3" s="4" t="s">
        <v>12</v>
      </c>
      <c r="BP3" s="4" t="s">
        <v>13</v>
      </c>
      <c r="BQ3" s="6" t="s">
        <v>14</v>
      </c>
      <c r="BR3" s="6" t="s">
        <v>12</v>
      </c>
      <c r="BS3" s="6" t="s">
        <v>13</v>
      </c>
      <c r="BT3" s="6" t="s">
        <v>14</v>
      </c>
      <c r="BU3" s="4" t="s">
        <v>12</v>
      </c>
      <c r="BV3" s="4" t="s">
        <v>13</v>
      </c>
      <c r="BW3" s="6" t="s">
        <v>14</v>
      </c>
      <c r="BX3" s="4" t="s">
        <v>12</v>
      </c>
      <c r="BY3" s="4" t="s">
        <v>13</v>
      </c>
      <c r="BZ3" s="6" t="s">
        <v>14</v>
      </c>
      <c r="CA3" s="4" t="s">
        <v>12</v>
      </c>
      <c r="CB3" s="4" t="s">
        <v>13</v>
      </c>
      <c r="CC3" s="6" t="s">
        <v>14</v>
      </c>
      <c r="CD3" s="4" t="s">
        <v>12</v>
      </c>
      <c r="CE3" s="4" t="s">
        <v>13</v>
      </c>
      <c r="CF3" s="6" t="s">
        <v>14</v>
      </c>
      <c r="CG3" s="4" t="s">
        <v>12</v>
      </c>
      <c r="CH3" s="4" t="s">
        <v>13</v>
      </c>
      <c r="CI3" s="6" t="s">
        <v>14</v>
      </c>
      <c r="CJ3" s="6" t="s">
        <v>12</v>
      </c>
      <c r="CK3" s="6" t="s">
        <v>13</v>
      </c>
      <c r="CL3" s="6" t="s">
        <v>14</v>
      </c>
      <c r="CM3" s="6" t="s">
        <v>12</v>
      </c>
      <c r="CN3" s="6" t="s">
        <v>13</v>
      </c>
      <c r="CO3" s="6" t="s">
        <v>14</v>
      </c>
      <c r="CP3" s="4" t="s">
        <v>12</v>
      </c>
      <c r="CQ3" s="4" t="s">
        <v>13</v>
      </c>
      <c r="CR3" s="6" t="s">
        <v>14</v>
      </c>
      <c r="CS3" s="4" t="s">
        <v>12</v>
      </c>
      <c r="CT3" s="4" t="s">
        <v>13</v>
      </c>
      <c r="CU3" s="6" t="s">
        <v>14</v>
      </c>
      <c r="CV3" s="4" t="s">
        <v>12</v>
      </c>
      <c r="CW3" s="4" t="s">
        <v>13</v>
      </c>
      <c r="CX3" s="6" t="s">
        <v>14</v>
      </c>
      <c r="CY3" s="4" t="s">
        <v>12</v>
      </c>
      <c r="CZ3" s="4" t="s">
        <v>13</v>
      </c>
      <c r="DA3" s="6" t="s">
        <v>14</v>
      </c>
      <c r="DB3" s="4" t="s">
        <v>12</v>
      </c>
      <c r="DC3" s="4" t="s">
        <v>13</v>
      </c>
      <c r="DD3" s="6" t="s">
        <v>14</v>
      </c>
      <c r="DE3" s="6" t="s">
        <v>12</v>
      </c>
      <c r="DF3" s="6" t="s">
        <v>13</v>
      </c>
      <c r="DG3" s="6" t="s">
        <v>14</v>
      </c>
      <c r="DH3" s="4" t="s">
        <v>12</v>
      </c>
      <c r="DI3" s="4" t="s">
        <v>13</v>
      </c>
      <c r="DJ3" s="6" t="s">
        <v>14</v>
      </c>
      <c r="DK3" s="4" t="s">
        <v>12</v>
      </c>
      <c r="DL3" s="4" t="s">
        <v>13</v>
      </c>
      <c r="DM3" s="6" t="s">
        <v>14</v>
      </c>
      <c r="DN3" s="4" t="s">
        <v>12</v>
      </c>
      <c r="DO3" s="4" t="s">
        <v>13</v>
      </c>
      <c r="DP3" s="6" t="s">
        <v>14</v>
      </c>
      <c r="DQ3" s="4" t="s">
        <v>12</v>
      </c>
      <c r="DR3" s="4" t="s">
        <v>13</v>
      </c>
      <c r="DS3" s="6" t="s">
        <v>14</v>
      </c>
      <c r="DT3" s="4" t="s">
        <v>12</v>
      </c>
      <c r="DU3" s="4" t="s">
        <v>13</v>
      </c>
      <c r="DV3" s="6" t="s">
        <v>14</v>
      </c>
      <c r="DW3" s="4" t="s">
        <v>12</v>
      </c>
      <c r="DX3" s="4" t="s">
        <v>13</v>
      </c>
      <c r="DY3" s="6" t="s">
        <v>14</v>
      </c>
      <c r="DZ3" s="6" t="s">
        <v>12</v>
      </c>
      <c r="EA3" s="6" t="s">
        <v>13</v>
      </c>
      <c r="EB3" s="6" t="s">
        <v>14</v>
      </c>
      <c r="EC3" s="6" t="s">
        <v>12</v>
      </c>
      <c r="ED3" s="6" t="s">
        <v>13</v>
      </c>
      <c r="EE3" s="6" t="s">
        <v>14</v>
      </c>
      <c r="EF3" s="6" t="s">
        <v>12</v>
      </c>
      <c r="EG3" s="6" t="s">
        <v>13</v>
      </c>
      <c r="EH3" s="6" t="s">
        <v>14</v>
      </c>
      <c r="EI3" s="45"/>
    </row>
    <row r="4" s="37" customFormat="true" ht="10.15" hidden="false" customHeight="true" outlineLevel="0" collapsed="false">
      <c r="A4" s="3" t="s">
        <v>15</v>
      </c>
      <c r="B4" s="3"/>
      <c r="C4" s="3"/>
      <c r="D4" s="36"/>
      <c r="E4" s="36"/>
      <c r="F4" s="8"/>
      <c r="G4" s="36"/>
      <c r="H4" s="36"/>
      <c r="I4" s="8"/>
      <c r="J4" s="36"/>
      <c r="K4" s="36"/>
      <c r="L4" s="8"/>
      <c r="M4" s="36"/>
      <c r="N4" s="36"/>
      <c r="O4" s="8"/>
      <c r="P4" s="36"/>
      <c r="Q4" s="36"/>
      <c r="R4" s="8"/>
      <c r="S4" s="36"/>
      <c r="T4" s="36"/>
      <c r="U4" s="8"/>
      <c r="V4" s="36"/>
      <c r="W4" s="36"/>
      <c r="X4" s="8"/>
      <c r="Y4" s="36"/>
      <c r="Z4" s="36"/>
      <c r="AA4" s="8"/>
      <c r="AB4" s="36"/>
      <c r="AC4" s="36"/>
      <c r="AD4" s="8"/>
      <c r="AE4" s="36"/>
      <c r="AF4" s="36"/>
      <c r="AG4" s="8"/>
      <c r="AH4" s="36"/>
      <c r="AI4" s="36"/>
      <c r="AJ4" s="8"/>
      <c r="AK4" s="36"/>
      <c r="AL4" s="36"/>
      <c r="AM4" s="8"/>
      <c r="AN4" s="36"/>
      <c r="AO4" s="36"/>
      <c r="AP4" s="8"/>
      <c r="AQ4" s="36"/>
      <c r="AR4" s="36"/>
      <c r="AS4" s="8"/>
      <c r="AT4" s="36"/>
      <c r="AU4" s="36"/>
      <c r="AV4" s="8"/>
      <c r="AW4" s="36"/>
      <c r="AX4" s="36"/>
      <c r="AY4" s="8"/>
      <c r="AZ4" s="36"/>
      <c r="BA4" s="36"/>
      <c r="BB4" s="8"/>
      <c r="BC4" s="36"/>
      <c r="BD4" s="36"/>
      <c r="BE4" s="8"/>
      <c r="BF4" s="36"/>
      <c r="BG4" s="36"/>
      <c r="BH4" s="8"/>
      <c r="BI4" s="36"/>
      <c r="BJ4" s="36"/>
      <c r="BK4" s="8"/>
      <c r="BL4" s="36"/>
      <c r="BM4" s="36"/>
      <c r="BN4" s="8"/>
      <c r="BO4" s="36"/>
      <c r="BP4" s="36"/>
      <c r="BQ4" s="8"/>
      <c r="BR4" s="36"/>
      <c r="BS4" s="36"/>
      <c r="BT4" s="8"/>
      <c r="BU4" s="36"/>
      <c r="BV4" s="36"/>
      <c r="BW4" s="8"/>
      <c r="BX4" s="36"/>
      <c r="BY4" s="36"/>
      <c r="BZ4" s="8"/>
      <c r="CA4" s="36"/>
      <c r="CB4" s="36"/>
      <c r="CC4" s="8"/>
      <c r="CD4" s="36"/>
      <c r="CE4" s="36"/>
      <c r="CF4" s="8"/>
      <c r="CG4" s="36"/>
      <c r="CH4" s="36"/>
      <c r="CI4" s="8"/>
      <c r="CJ4" s="36"/>
      <c r="CK4" s="36"/>
      <c r="CL4" s="8"/>
      <c r="CM4" s="36"/>
      <c r="CN4" s="36"/>
      <c r="CO4" s="8"/>
      <c r="CP4" s="36"/>
      <c r="CQ4" s="36"/>
      <c r="CR4" s="8"/>
      <c r="CS4" s="36"/>
      <c r="CT4" s="36"/>
      <c r="CU4" s="8"/>
      <c r="CV4" s="36"/>
      <c r="CW4" s="36"/>
      <c r="CX4" s="8"/>
      <c r="CY4" s="36"/>
      <c r="CZ4" s="36"/>
      <c r="DA4" s="8"/>
      <c r="DB4" s="36"/>
      <c r="DC4" s="36"/>
      <c r="DD4" s="8"/>
      <c r="DE4" s="36"/>
      <c r="DF4" s="36"/>
      <c r="DG4" s="8"/>
      <c r="DH4" s="36"/>
      <c r="DI4" s="36"/>
      <c r="DJ4" s="8"/>
      <c r="DK4" s="36"/>
      <c r="DL4" s="36"/>
      <c r="DM4" s="8"/>
      <c r="DN4" s="36"/>
      <c r="DO4" s="36"/>
      <c r="DP4" s="8"/>
      <c r="DQ4" s="36"/>
      <c r="DR4" s="36"/>
      <c r="DS4" s="8"/>
      <c r="DT4" s="36"/>
      <c r="DU4" s="36"/>
      <c r="DV4" s="8"/>
      <c r="DW4" s="36"/>
      <c r="DX4" s="36"/>
      <c r="DY4" s="8"/>
      <c r="DZ4" s="36"/>
      <c r="EA4" s="36"/>
      <c r="EB4" s="8"/>
      <c r="EC4" s="36"/>
      <c r="ED4" s="36"/>
      <c r="EE4" s="8"/>
      <c r="EF4" s="36"/>
      <c r="EG4" s="36"/>
      <c r="EH4" s="8"/>
      <c r="EI4" s="46"/>
    </row>
    <row r="5" s="37" customFormat="true" ht="10.15" hidden="false" customHeight="true" outlineLevel="0" collapsed="false">
      <c r="A5" s="10" t="n">
        <v>1</v>
      </c>
      <c r="B5" s="10" t="s">
        <v>128</v>
      </c>
      <c r="C5" s="10"/>
      <c r="D5" s="11" t="n">
        <v>1500</v>
      </c>
      <c r="E5" s="11"/>
      <c r="F5" s="13" t="n">
        <f aca="false">+D5+E5</f>
        <v>1500</v>
      </c>
      <c r="G5" s="11"/>
      <c r="H5" s="11" t="n">
        <v>76</v>
      </c>
      <c r="I5" s="13" t="n">
        <f aca="false">+G5+H5</f>
        <v>76</v>
      </c>
      <c r="J5" s="11" t="n">
        <v>270</v>
      </c>
      <c r="K5" s="11"/>
      <c r="L5" s="13" t="n">
        <f aca="false">+J5+K5</f>
        <v>270</v>
      </c>
      <c r="M5" s="11"/>
      <c r="N5" s="11"/>
      <c r="O5" s="13" t="n">
        <f aca="false">+M5+N5</f>
        <v>0</v>
      </c>
      <c r="P5" s="11"/>
      <c r="Q5" s="11"/>
      <c r="R5" s="13" t="n">
        <f aca="false">+P5+Q5</f>
        <v>0</v>
      </c>
      <c r="S5" s="11" t="n">
        <v>531</v>
      </c>
      <c r="T5" s="11"/>
      <c r="U5" s="13" t="n">
        <f aca="false">+S5+T5</f>
        <v>531</v>
      </c>
      <c r="V5" s="11"/>
      <c r="W5" s="11"/>
      <c r="X5" s="13" t="n">
        <f aca="false">+V5+W5</f>
        <v>0</v>
      </c>
      <c r="Y5" s="11"/>
      <c r="Z5" s="11"/>
      <c r="AA5" s="13" t="n">
        <f aca="false">+Y5+Z5</f>
        <v>0</v>
      </c>
      <c r="AB5" s="11"/>
      <c r="AC5" s="11"/>
      <c r="AD5" s="13" t="n">
        <f aca="false">+AB5+AC5</f>
        <v>0</v>
      </c>
      <c r="AE5" s="11"/>
      <c r="AF5" s="11"/>
      <c r="AG5" s="13" t="n">
        <f aca="false">+AE5+AF5</f>
        <v>0</v>
      </c>
      <c r="AH5" s="11"/>
      <c r="AI5" s="11"/>
      <c r="AJ5" s="13" t="n">
        <f aca="false">+AH5+AI5</f>
        <v>0</v>
      </c>
      <c r="AK5" s="11"/>
      <c r="AL5" s="11"/>
      <c r="AM5" s="13" t="n">
        <f aca="false">+AK5+AL5</f>
        <v>0</v>
      </c>
      <c r="AN5" s="11" t="n">
        <v>7362</v>
      </c>
      <c r="AO5" s="11" t="n">
        <v>650</v>
      </c>
      <c r="AP5" s="13" t="n">
        <f aca="false">+AN5+AO5</f>
        <v>8012</v>
      </c>
      <c r="AQ5" s="11" t="n">
        <v>1671</v>
      </c>
      <c r="AR5" s="11" t="n">
        <v>4434</v>
      </c>
      <c r="AS5" s="13" t="n">
        <f aca="false">+AQ5+AR5</f>
        <v>6105</v>
      </c>
      <c r="AT5" s="11" t="n">
        <v>251</v>
      </c>
      <c r="AU5" s="11"/>
      <c r="AV5" s="13" t="n">
        <f aca="false">+AT5+AU5</f>
        <v>251</v>
      </c>
      <c r="AW5" s="14" t="n">
        <f aca="false">+D5+G5+J5+M5+P5+S5+V5+Y5+AB5+AE5+AH5+AK5+AN5+AQ5+AT5</f>
        <v>11585</v>
      </c>
      <c r="AX5" s="14" t="n">
        <f aca="false">+E5+H5+K5+N5+Q5+T5+W5+Z5+AC5+AF5+AI5+AL5+AO5+AR5+AU5</f>
        <v>5160</v>
      </c>
      <c r="AY5" s="13" t="n">
        <f aca="false">+AW5+AX5</f>
        <v>16745</v>
      </c>
      <c r="AZ5" s="11"/>
      <c r="BA5" s="11" t="n">
        <v>1558</v>
      </c>
      <c r="BB5" s="13" t="n">
        <f aca="false">+AZ5+BA5</f>
        <v>1558</v>
      </c>
      <c r="BC5" s="11"/>
      <c r="BD5" s="11"/>
      <c r="BE5" s="13" t="n">
        <f aca="false">+BC5+BD5</f>
        <v>0</v>
      </c>
      <c r="BF5" s="11"/>
      <c r="BG5" s="11"/>
      <c r="BH5" s="13" t="n">
        <f aca="false">+BF5+BG5</f>
        <v>0</v>
      </c>
      <c r="BI5" s="11" t="n">
        <v>6</v>
      </c>
      <c r="BJ5" s="11"/>
      <c r="BK5" s="13" t="n">
        <f aca="false">+BI5+BJ5</f>
        <v>6</v>
      </c>
      <c r="BL5" s="11"/>
      <c r="BM5" s="11"/>
      <c r="BN5" s="13" t="n">
        <f aca="false">+BL5+BM5</f>
        <v>0</v>
      </c>
      <c r="BO5" s="11"/>
      <c r="BP5" s="11"/>
      <c r="BQ5" s="13" t="n">
        <f aca="false">+BO5+BP5</f>
        <v>0</v>
      </c>
      <c r="BR5" s="14" t="n">
        <f aca="false">AZ5+BC5+BF5+BI5+BL5+BO5</f>
        <v>6</v>
      </c>
      <c r="BS5" s="14" t="n">
        <f aca="false">BA5+BD5+BG5+BJ5+BM5+BP5</f>
        <v>1558</v>
      </c>
      <c r="BT5" s="13" t="n">
        <f aca="false">+BR5+BS5</f>
        <v>1564</v>
      </c>
      <c r="BU5" s="11"/>
      <c r="BV5" s="11"/>
      <c r="BW5" s="13" t="n">
        <f aca="false">+BU5+BV5</f>
        <v>0</v>
      </c>
      <c r="BX5" s="11"/>
      <c r="BY5" s="11"/>
      <c r="BZ5" s="13" t="n">
        <f aca="false">+BX5+BY5</f>
        <v>0</v>
      </c>
      <c r="CA5" s="11"/>
      <c r="CB5" s="11"/>
      <c r="CC5" s="13" t="n">
        <f aca="false">+CA5+CB5</f>
        <v>0</v>
      </c>
      <c r="CD5" s="11"/>
      <c r="CE5" s="11"/>
      <c r="CF5" s="13" t="n">
        <f aca="false">+CD5+CE5</f>
        <v>0</v>
      </c>
      <c r="CG5" s="11"/>
      <c r="CH5" s="11"/>
      <c r="CI5" s="13" t="n">
        <f aca="false">+CG5+CH5</f>
        <v>0</v>
      </c>
      <c r="CJ5" s="14" t="n">
        <f aca="false">BU5+BX5+CA5+CD5+CG5</f>
        <v>0</v>
      </c>
      <c r="CK5" s="14" t="n">
        <f aca="false">BV5+BY5+CB5+CE5+CH5</f>
        <v>0</v>
      </c>
      <c r="CL5" s="13" t="n">
        <f aca="false">+CJ5+CK5</f>
        <v>0</v>
      </c>
      <c r="CM5" s="14"/>
      <c r="CN5" s="14"/>
      <c r="CO5" s="13" t="n">
        <f aca="false">+CM5+CN5</f>
        <v>0</v>
      </c>
      <c r="CP5" s="11" t="n">
        <v>37680</v>
      </c>
      <c r="CQ5" s="11"/>
      <c r="CR5" s="13" t="n">
        <f aca="false">+CP5+CQ5</f>
        <v>37680</v>
      </c>
      <c r="CS5" s="11" t="n">
        <v>100</v>
      </c>
      <c r="CT5" s="11" t="n">
        <v>263</v>
      </c>
      <c r="CU5" s="13" t="n">
        <f aca="false">+CS5+CT5</f>
        <v>363</v>
      </c>
      <c r="CV5" s="11" t="n">
        <v>20</v>
      </c>
      <c r="CW5" s="11" t="n">
        <v>18</v>
      </c>
      <c r="CX5" s="13" t="n">
        <f aca="false">+CV5+CW5</f>
        <v>38</v>
      </c>
      <c r="CY5" s="11" t="n">
        <v>230</v>
      </c>
      <c r="CZ5" s="11" t="n">
        <v>91</v>
      </c>
      <c r="DA5" s="13" t="n">
        <f aca="false">+CY5+CZ5</f>
        <v>321</v>
      </c>
      <c r="DB5" s="11" t="n">
        <v>55</v>
      </c>
      <c r="DC5" s="11" t="n">
        <v>79</v>
      </c>
      <c r="DD5" s="13" t="n">
        <f aca="false">+DB5+DC5</f>
        <v>134</v>
      </c>
      <c r="DE5" s="14" t="n">
        <f aca="false">+CP5+CS5+CV5+CY5+DB5</f>
        <v>38085</v>
      </c>
      <c r="DF5" s="14" t="n">
        <f aca="false">+CQ5+CT5+CW5+CZ5+DC5</f>
        <v>451</v>
      </c>
      <c r="DG5" s="13" t="n">
        <f aca="false">+DE5+DF5</f>
        <v>38536</v>
      </c>
      <c r="DH5" s="11" t="n">
        <v>17532</v>
      </c>
      <c r="DI5" s="11" t="n">
        <f aca="false">300+145</f>
        <v>445</v>
      </c>
      <c r="DJ5" s="13" t="n">
        <f aca="false">+DH5+DI5</f>
        <v>17977</v>
      </c>
      <c r="DK5" s="11"/>
      <c r="DL5" s="11"/>
      <c r="DM5" s="13" t="n">
        <f aca="false">+DK5+DL5</f>
        <v>0</v>
      </c>
      <c r="DN5" s="11"/>
      <c r="DO5" s="11"/>
      <c r="DP5" s="13" t="n">
        <f aca="false">+DN5+DO5</f>
        <v>0</v>
      </c>
      <c r="DQ5" s="11"/>
      <c r="DR5" s="11"/>
      <c r="DS5" s="13" t="n">
        <f aca="false">+DQ5+DR5</f>
        <v>0</v>
      </c>
      <c r="DT5" s="11"/>
      <c r="DU5" s="11"/>
      <c r="DV5" s="13" t="n">
        <f aca="false">+DT5+DU5</f>
        <v>0</v>
      </c>
      <c r="DW5" s="11" t="n">
        <v>156</v>
      </c>
      <c r="DX5" s="11"/>
      <c r="DY5" s="13" t="n">
        <f aca="false">+DW5+DX5</f>
        <v>156</v>
      </c>
      <c r="DZ5" s="14" t="n">
        <f aca="false">+DH5+DK5+DN5+DQ5+DT5+DW5</f>
        <v>17688</v>
      </c>
      <c r="EA5" s="14" t="n">
        <f aca="false">+DI5+DL5+DO5+DR5+DU5+DX5</f>
        <v>445</v>
      </c>
      <c r="EB5" s="13" t="n">
        <f aca="false">+DZ5+EA5</f>
        <v>18133</v>
      </c>
      <c r="EC5" s="14"/>
      <c r="ED5" s="14"/>
      <c r="EE5" s="13" t="n">
        <f aca="false">+EC5+ED5</f>
        <v>0</v>
      </c>
      <c r="EF5" s="14" t="n">
        <f aca="false">+AW5+BR5+CJ5+CM5+DE5+DZ5+EC5</f>
        <v>67364</v>
      </c>
      <c r="EG5" s="14" t="n">
        <f aca="false">+AX5+BS5+CK5+CN5+DF5+EA5+ED5</f>
        <v>7614</v>
      </c>
      <c r="EH5" s="13" t="n">
        <f aca="false">+EF5+EG5</f>
        <v>74978</v>
      </c>
      <c r="EI5" s="47"/>
    </row>
    <row r="6" s="37" customFormat="true" ht="10.15" hidden="false" customHeight="true" outlineLevel="0" collapsed="false">
      <c r="A6" s="10" t="n">
        <v>2</v>
      </c>
      <c r="B6" s="10" t="s">
        <v>129</v>
      </c>
      <c r="C6" s="10"/>
      <c r="D6" s="11" t="n">
        <v>158</v>
      </c>
      <c r="E6" s="11" t="n">
        <v>961</v>
      </c>
      <c r="F6" s="13" t="n">
        <f aca="false">+D6+E6</f>
        <v>1119</v>
      </c>
      <c r="G6" s="11"/>
      <c r="H6" s="11" t="n">
        <f aca="false">51+51</f>
        <v>102</v>
      </c>
      <c r="I6" s="13" t="n">
        <f aca="false">+G6+H6</f>
        <v>102</v>
      </c>
      <c r="J6" s="11" t="n">
        <v>63</v>
      </c>
      <c r="K6" s="11"/>
      <c r="L6" s="13" t="n">
        <f aca="false">+J6+K6</f>
        <v>63</v>
      </c>
      <c r="M6" s="11"/>
      <c r="N6" s="11"/>
      <c r="O6" s="13" t="n">
        <f aca="false">+M6+N6</f>
        <v>0</v>
      </c>
      <c r="P6" s="11"/>
      <c r="Q6" s="11"/>
      <c r="R6" s="13" t="n">
        <f aca="false">+P6+Q6</f>
        <v>0</v>
      </c>
      <c r="S6" s="11"/>
      <c r="T6" s="11"/>
      <c r="U6" s="13" t="n">
        <f aca="false">+S6+T6</f>
        <v>0</v>
      </c>
      <c r="V6" s="11"/>
      <c r="W6" s="11"/>
      <c r="X6" s="13" t="n">
        <f aca="false">+V6+W6</f>
        <v>0</v>
      </c>
      <c r="Y6" s="11"/>
      <c r="Z6" s="11"/>
      <c r="AA6" s="13" t="n">
        <f aca="false">+Y6+Z6</f>
        <v>0</v>
      </c>
      <c r="AB6" s="11"/>
      <c r="AC6" s="11"/>
      <c r="AD6" s="13" t="n">
        <f aca="false">+AB6+AC6</f>
        <v>0</v>
      </c>
      <c r="AE6" s="11"/>
      <c r="AF6" s="11"/>
      <c r="AG6" s="13" t="n">
        <f aca="false">+AE6+AF6</f>
        <v>0</v>
      </c>
      <c r="AH6" s="11"/>
      <c r="AI6" s="11"/>
      <c r="AJ6" s="13" t="n">
        <f aca="false">+AH6+AI6</f>
        <v>0</v>
      </c>
      <c r="AK6" s="11"/>
      <c r="AL6" s="11"/>
      <c r="AM6" s="13" t="n">
        <f aca="false">+AK6+AL6</f>
        <v>0</v>
      </c>
      <c r="AN6" s="11" t="n">
        <v>1988</v>
      </c>
      <c r="AO6" s="11"/>
      <c r="AP6" s="13" t="n">
        <f aca="false">+AN6+AO6</f>
        <v>1988</v>
      </c>
      <c r="AQ6" s="11" t="n">
        <v>406</v>
      </c>
      <c r="AR6" s="11" t="n">
        <v>1187</v>
      </c>
      <c r="AS6" s="13" t="n">
        <f aca="false">+AQ6+AR6</f>
        <v>1593</v>
      </c>
      <c r="AT6" s="11" t="n">
        <v>72</v>
      </c>
      <c r="AU6" s="11"/>
      <c r="AV6" s="13" t="n">
        <f aca="false">+AT6+AU6</f>
        <v>72</v>
      </c>
      <c r="AW6" s="14" t="n">
        <f aca="false">+D6+G6+J6+M6+P6+S6+V6+Y6+AB6+AE6+AH6+AK6+AN6+AQ6+AT6</f>
        <v>2687</v>
      </c>
      <c r="AX6" s="14" t="n">
        <f aca="false">+E6+H6+K6+N6+Q6+T6+W6+Z6+AC6+AF6+AI6+AL6+AO6+AR6+AU6</f>
        <v>2250</v>
      </c>
      <c r="AY6" s="13" t="n">
        <f aca="false">+AW6+AX6</f>
        <v>4937</v>
      </c>
      <c r="AZ6" s="11"/>
      <c r="BA6" s="11" t="n">
        <v>421</v>
      </c>
      <c r="BB6" s="13" t="n">
        <f aca="false">+AZ6+BA6</f>
        <v>421</v>
      </c>
      <c r="BC6" s="11"/>
      <c r="BD6" s="11"/>
      <c r="BE6" s="13" t="n">
        <f aca="false">+BC6+BD6</f>
        <v>0</v>
      </c>
      <c r="BF6" s="11"/>
      <c r="BG6" s="11"/>
      <c r="BH6" s="13" t="n">
        <f aca="false">+BF6+BG6</f>
        <v>0</v>
      </c>
      <c r="BI6" s="11"/>
      <c r="BJ6" s="11" t="n">
        <v>13</v>
      </c>
      <c r="BK6" s="13" t="n">
        <f aca="false">+BI6+BJ6</f>
        <v>13</v>
      </c>
      <c r="BL6" s="11"/>
      <c r="BM6" s="11"/>
      <c r="BN6" s="13" t="n">
        <f aca="false">+BL6+BM6</f>
        <v>0</v>
      </c>
      <c r="BO6" s="11"/>
      <c r="BP6" s="11"/>
      <c r="BQ6" s="13" t="n">
        <f aca="false">+BO6+BP6</f>
        <v>0</v>
      </c>
      <c r="BR6" s="14" t="n">
        <f aca="false">AZ6+BC6+BF6+BI6+BL6+BO6</f>
        <v>0</v>
      </c>
      <c r="BS6" s="14" t="n">
        <f aca="false">BA6+BD6+BG6+BJ6+BM6+BP6</f>
        <v>434</v>
      </c>
      <c r="BT6" s="13" t="n">
        <f aca="false">+BR6+BS6</f>
        <v>434</v>
      </c>
      <c r="BU6" s="11"/>
      <c r="BV6" s="11"/>
      <c r="BW6" s="13" t="n">
        <f aca="false">+BU6+BV6</f>
        <v>0</v>
      </c>
      <c r="BX6" s="11"/>
      <c r="BY6" s="11"/>
      <c r="BZ6" s="13" t="n">
        <f aca="false">+BX6+BY6</f>
        <v>0</v>
      </c>
      <c r="CA6" s="11"/>
      <c r="CB6" s="11"/>
      <c r="CC6" s="13" t="n">
        <f aca="false">+CA6+CB6</f>
        <v>0</v>
      </c>
      <c r="CD6" s="11"/>
      <c r="CE6" s="11"/>
      <c r="CF6" s="13" t="n">
        <f aca="false">+CD6+CE6</f>
        <v>0</v>
      </c>
      <c r="CG6" s="11"/>
      <c r="CH6" s="11"/>
      <c r="CI6" s="13" t="n">
        <f aca="false">+CG6+CH6</f>
        <v>0</v>
      </c>
      <c r="CJ6" s="14" t="n">
        <f aca="false">BU6+BX6+CA6+CD6+CG6</f>
        <v>0</v>
      </c>
      <c r="CK6" s="14" t="n">
        <f aca="false">BV6+BY6+CB6+CE6+CH6</f>
        <v>0</v>
      </c>
      <c r="CL6" s="13" t="n">
        <f aca="false">+CJ6+CK6</f>
        <v>0</v>
      </c>
      <c r="CM6" s="14"/>
      <c r="CN6" s="14"/>
      <c r="CO6" s="13" t="n">
        <f aca="false">+CM6+CN6</f>
        <v>0</v>
      </c>
      <c r="CP6" s="11" t="n">
        <v>10174</v>
      </c>
      <c r="CQ6" s="11"/>
      <c r="CR6" s="13" t="n">
        <f aca="false">+CP6+CQ6</f>
        <v>10174</v>
      </c>
      <c r="CS6" s="11" t="n">
        <v>88</v>
      </c>
      <c r="CT6" s="11" t="n">
        <v>49</v>
      </c>
      <c r="CU6" s="13" t="n">
        <f aca="false">+CS6+CT6</f>
        <v>137</v>
      </c>
      <c r="CV6" s="11" t="n">
        <v>3</v>
      </c>
      <c r="CW6" s="11" t="n">
        <v>16</v>
      </c>
      <c r="CX6" s="13" t="n">
        <f aca="false">+CV6+CW6</f>
        <v>19</v>
      </c>
      <c r="CY6" s="11" t="n">
        <v>138</v>
      </c>
      <c r="CZ6" s="11" t="n">
        <v>125</v>
      </c>
      <c r="DA6" s="13" t="n">
        <f aca="false">+CY6+CZ6</f>
        <v>263</v>
      </c>
      <c r="DB6" s="11" t="n">
        <v>17</v>
      </c>
      <c r="DC6" s="11" t="n">
        <v>27</v>
      </c>
      <c r="DD6" s="13" t="n">
        <f aca="false">+DB6+DC6</f>
        <v>44</v>
      </c>
      <c r="DE6" s="14" t="n">
        <f aca="false">+CP6+CS6+CV6+CY6+DB6</f>
        <v>10420</v>
      </c>
      <c r="DF6" s="14" t="n">
        <f aca="false">+CQ6+CT6+CW6+CZ6+DC6</f>
        <v>217</v>
      </c>
      <c r="DG6" s="13" t="n">
        <f aca="false">+DE6+DF6</f>
        <v>10637</v>
      </c>
      <c r="DH6" s="11" t="n">
        <v>4887</v>
      </c>
      <c r="DI6" s="11" t="n">
        <v>320</v>
      </c>
      <c r="DJ6" s="13" t="n">
        <f aca="false">+DH6+DI6</f>
        <v>5207</v>
      </c>
      <c r="DK6" s="11"/>
      <c r="DL6" s="11"/>
      <c r="DM6" s="13" t="n">
        <f aca="false">+DK6+DL6</f>
        <v>0</v>
      </c>
      <c r="DN6" s="11"/>
      <c r="DO6" s="11"/>
      <c r="DP6" s="13" t="n">
        <f aca="false">+DN6+DO6</f>
        <v>0</v>
      </c>
      <c r="DQ6" s="11"/>
      <c r="DR6" s="11"/>
      <c r="DS6" s="13" t="n">
        <f aca="false">+DQ6+DR6</f>
        <v>0</v>
      </c>
      <c r="DT6" s="11"/>
      <c r="DU6" s="11"/>
      <c r="DV6" s="13" t="n">
        <f aca="false">+DT6+DU6</f>
        <v>0</v>
      </c>
      <c r="DW6" s="11" t="n">
        <v>15</v>
      </c>
      <c r="DX6" s="11"/>
      <c r="DY6" s="13" t="n">
        <f aca="false">+DW6+DX6</f>
        <v>15</v>
      </c>
      <c r="DZ6" s="14" t="n">
        <f aca="false">+DH6+DK6+DN6+DQ6+DT6+DW6</f>
        <v>4902</v>
      </c>
      <c r="EA6" s="14" t="n">
        <f aca="false">+DI6+DL6+DO6+DR6+DU6+DX6</f>
        <v>320</v>
      </c>
      <c r="EB6" s="13" t="n">
        <f aca="false">+DZ6+EA6</f>
        <v>5222</v>
      </c>
      <c r="EC6" s="14"/>
      <c r="ED6" s="14"/>
      <c r="EE6" s="13" t="n">
        <f aca="false">+EC6+ED6</f>
        <v>0</v>
      </c>
      <c r="EF6" s="14" t="n">
        <f aca="false">+AW6+BR6+CJ6+CM6+DE6+DZ6+EC6</f>
        <v>18009</v>
      </c>
      <c r="EG6" s="14" t="n">
        <f aca="false">+AX6+BS6+CK6+CN6+DF6+EA6+ED6</f>
        <v>3221</v>
      </c>
      <c r="EH6" s="13" t="n">
        <f aca="false">+EF6+EG6</f>
        <v>21230</v>
      </c>
      <c r="EI6" s="47"/>
    </row>
    <row r="7" s="37" customFormat="true" ht="10.15" hidden="false" customHeight="true" outlineLevel="0" collapsed="false">
      <c r="A7" s="10" t="n">
        <v>3</v>
      </c>
      <c r="B7" s="10" t="s">
        <v>18</v>
      </c>
      <c r="C7" s="10"/>
      <c r="D7" s="11" t="n">
        <v>8512</v>
      </c>
      <c r="E7" s="11" t="n">
        <v>-892</v>
      </c>
      <c r="F7" s="13" t="n">
        <f aca="false">+D7+E7</f>
        <v>7620</v>
      </c>
      <c r="G7" s="11" t="n">
        <v>6250</v>
      </c>
      <c r="H7" s="11" t="n">
        <f aca="false">3689-624</f>
        <v>3065</v>
      </c>
      <c r="I7" s="13" t="n">
        <f aca="false">+G7+H7</f>
        <v>9315</v>
      </c>
      <c r="J7" s="11" t="n">
        <v>1089</v>
      </c>
      <c r="K7" s="11" t="n">
        <f aca="false">9+1177</f>
        <v>1186</v>
      </c>
      <c r="L7" s="13" t="n">
        <f aca="false">+J7+K7</f>
        <v>2275</v>
      </c>
      <c r="M7" s="11"/>
      <c r="N7" s="11"/>
      <c r="O7" s="13" t="n">
        <f aca="false">+M7+N7</f>
        <v>0</v>
      </c>
      <c r="P7" s="11"/>
      <c r="Q7" s="11"/>
      <c r="R7" s="13" t="n">
        <f aca="false">+P7+Q7</f>
        <v>0</v>
      </c>
      <c r="S7" s="11" t="n">
        <v>4698</v>
      </c>
      <c r="T7" s="11" t="n">
        <v>-942</v>
      </c>
      <c r="U7" s="13" t="n">
        <f aca="false">+S7+T7</f>
        <v>3756</v>
      </c>
      <c r="V7" s="11" t="n">
        <v>10514</v>
      </c>
      <c r="W7" s="11"/>
      <c r="X7" s="13" t="n">
        <f aca="false">+V7+W7</f>
        <v>10514</v>
      </c>
      <c r="Y7" s="11" t="n">
        <v>5181</v>
      </c>
      <c r="Z7" s="11"/>
      <c r="AA7" s="13" t="n">
        <f aca="false">+Y7+Z7</f>
        <v>5181</v>
      </c>
      <c r="AB7" s="11"/>
      <c r="AC7" s="11"/>
      <c r="AD7" s="13" t="n">
        <f aca="false">+AB7+AC7</f>
        <v>0</v>
      </c>
      <c r="AE7" s="11"/>
      <c r="AF7" s="11"/>
      <c r="AG7" s="13" t="n">
        <f aca="false">+AE7+AF7</f>
        <v>0</v>
      </c>
      <c r="AH7" s="11"/>
      <c r="AI7" s="11"/>
      <c r="AJ7" s="13" t="n">
        <f aca="false">+AH7+AI7</f>
        <v>0</v>
      </c>
      <c r="AK7" s="11"/>
      <c r="AL7" s="11"/>
      <c r="AM7" s="13" t="n">
        <f aca="false">+AK7+AL7</f>
        <v>0</v>
      </c>
      <c r="AN7" s="11" t="n">
        <v>443359</v>
      </c>
      <c r="AO7" s="11" t="n">
        <v>-650</v>
      </c>
      <c r="AP7" s="13" t="n">
        <f aca="false">+AN7+AO7</f>
        <v>442709</v>
      </c>
      <c r="AQ7" s="11" t="n">
        <v>594055</v>
      </c>
      <c r="AR7" s="11" t="n">
        <v>-5621</v>
      </c>
      <c r="AS7" s="13" t="n">
        <f aca="false">+AQ7+AR7</f>
        <v>588434</v>
      </c>
      <c r="AT7" s="11" t="n">
        <v>1634</v>
      </c>
      <c r="AU7" s="11" t="n">
        <v>451</v>
      </c>
      <c r="AV7" s="13" t="n">
        <f aca="false">+AT7+AU7</f>
        <v>2085</v>
      </c>
      <c r="AW7" s="14" t="n">
        <f aca="false">+D7+G7+J7+M7+P7+S7+V7+Y7+AB7+AE7+AH7+AK7+AN7+AQ7+AT7</f>
        <v>1075292</v>
      </c>
      <c r="AX7" s="14" t="n">
        <f aca="false">+E7+H7+K7+N7+Q7+T7+W7+Z7+AC7+AF7+AI7+AL7+AO7+AR7+AU7</f>
        <v>-3403</v>
      </c>
      <c r="AY7" s="13" t="n">
        <f aca="false">+AW7+AX7</f>
        <v>1071889</v>
      </c>
      <c r="AZ7" s="11" t="n">
        <v>264</v>
      </c>
      <c r="BA7" s="11" t="n">
        <v>-66</v>
      </c>
      <c r="BB7" s="13" t="n">
        <f aca="false">+AZ7+BA7</f>
        <v>198</v>
      </c>
      <c r="BC7" s="11"/>
      <c r="BD7" s="11"/>
      <c r="BE7" s="13" t="n">
        <f aca="false">+BC7+BD7</f>
        <v>0</v>
      </c>
      <c r="BF7" s="11"/>
      <c r="BG7" s="11"/>
      <c r="BH7" s="13" t="n">
        <f aca="false">+BF7+BG7</f>
        <v>0</v>
      </c>
      <c r="BI7" s="11" t="n">
        <v>100817</v>
      </c>
      <c r="BJ7" s="11" t="n">
        <v>-13</v>
      </c>
      <c r="BK7" s="13" t="n">
        <f aca="false">+BI7+BJ7</f>
        <v>100804</v>
      </c>
      <c r="BL7" s="11"/>
      <c r="BM7" s="11"/>
      <c r="BN7" s="13" t="n">
        <f aca="false">+BL7+BM7</f>
        <v>0</v>
      </c>
      <c r="BO7" s="11"/>
      <c r="BP7" s="11"/>
      <c r="BQ7" s="13" t="n">
        <f aca="false">+BO7+BP7</f>
        <v>0</v>
      </c>
      <c r="BR7" s="14" t="n">
        <f aca="false">AZ7+BC7+BF7+BI7+BL7+BO7</f>
        <v>101081</v>
      </c>
      <c r="BS7" s="14" t="n">
        <f aca="false">BA7+BD7+BG7+BJ7+BM7+BP7</f>
        <v>-79</v>
      </c>
      <c r="BT7" s="13" t="n">
        <f aca="false">+BR7+BS7</f>
        <v>101002</v>
      </c>
      <c r="BU7" s="11"/>
      <c r="BV7" s="11"/>
      <c r="BW7" s="13" t="n">
        <f aca="false">+BU7+BV7</f>
        <v>0</v>
      </c>
      <c r="BX7" s="11"/>
      <c r="BY7" s="11"/>
      <c r="BZ7" s="13" t="n">
        <f aca="false">+BX7+BY7</f>
        <v>0</v>
      </c>
      <c r="CA7" s="11" t="n">
        <v>12700</v>
      </c>
      <c r="CB7" s="11"/>
      <c r="CC7" s="13" t="n">
        <f aca="false">+CA7+CB7</f>
        <v>12700</v>
      </c>
      <c r="CD7" s="11" t="n">
        <v>6350</v>
      </c>
      <c r="CE7" s="11"/>
      <c r="CF7" s="13" t="n">
        <f aca="false">+CD7+CE7</f>
        <v>6350</v>
      </c>
      <c r="CG7" s="11"/>
      <c r="CH7" s="11"/>
      <c r="CI7" s="13" t="n">
        <f aca="false">+CG7+CH7</f>
        <v>0</v>
      </c>
      <c r="CJ7" s="14" t="n">
        <f aca="false">BU7+BX7+CA7+CD7+CG7</f>
        <v>19050</v>
      </c>
      <c r="CK7" s="14" t="n">
        <f aca="false">BV7+BY7+CB7+CE7+CH7</f>
        <v>0</v>
      </c>
      <c r="CL7" s="13" t="n">
        <f aca="false">+CJ7+CK7</f>
        <v>19050</v>
      </c>
      <c r="CM7" s="14"/>
      <c r="CN7" s="14"/>
      <c r="CO7" s="13" t="n">
        <f aca="false">+CM7+CN7</f>
        <v>0</v>
      </c>
      <c r="CP7" s="11"/>
      <c r="CQ7" s="11"/>
      <c r="CR7" s="13" t="n">
        <f aca="false">+CP7+CQ7</f>
        <v>0</v>
      </c>
      <c r="CS7" s="11" t="n">
        <v>812</v>
      </c>
      <c r="CT7" s="11" t="n">
        <v>-312</v>
      </c>
      <c r="CU7" s="13" t="n">
        <f aca="false">+CS7+CT7</f>
        <v>500</v>
      </c>
      <c r="CV7" s="11" t="n">
        <v>977</v>
      </c>
      <c r="CW7" s="11" t="n">
        <v>-34</v>
      </c>
      <c r="CX7" s="13" t="n">
        <f aca="false">+CV7+CW7</f>
        <v>943</v>
      </c>
      <c r="CY7" s="11" t="n">
        <v>632</v>
      </c>
      <c r="CZ7" s="11" t="n">
        <v>-216</v>
      </c>
      <c r="DA7" s="13" t="n">
        <f aca="false">+CY7+CZ7</f>
        <v>416</v>
      </c>
      <c r="DB7" s="11" t="n">
        <v>928</v>
      </c>
      <c r="DC7" s="11" t="n">
        <v>-106</v>
      </c>
      <c r="DD7" s="13" t="n">
        <f aca="false">+DB7+DC7</f>
        <v>822</v>
      </c>
      <c r="DE7" s="14" t="n">
        <f aca="false">+CP7+CS7+CV7+CY7+DB7</f>
        <v>3349</v>
      </c>
      <c r="DF7" s="14" t="n">
        <f aca="false">+CQ7+CT7+CW7+CZ7+DC7</f>
        <v>-668</v>
      </c>
      <c r="DG7" s="13" t="n">
        <f aca="false">+DE7+DF7</f>
        <v>2681</v>
      </c>
      <c r="DH7" s="11" t="n">
        <v>128609</v>
      </c>
      <c r="DI7" s="11" t="n">
        <f aca="false">350+8210-465</f>
        <v>8095</v>
      </c>
      <c r="DJ7" s="13" t="n">
        <f aca="false">+DH7+DI7</f>
        <v>136704</v>
      </c>
      <c r="DK7" s="11" t="n">
        <v>10812</v>
      </c>
      <c r="DL7" s="11"/>
      <c r="DM7" s="13" t="n">
        <f aca="false">+DK7+DL7</f>
        <v>10812</v>
      </c>
      <c r="DN7" s="11" t="n">
        <v>12704</v>
      </c>
      <c r="DO7" s="11" t="n">
        <v>18070</v>
      </c>
      <c r="DP7" s="13" t="n">
        <f aca="false">+DN7+DO7</f>
        <v>30774</v>
      </c>
      <c r="DQ7" s="11" t="n">
        <v>57000</v>
      </c>
      <c r="DR7" s="11"/>
      <c r="DS7" s="13" t="n">
        <f aca="false">+DQ7+DR7</f>
        <v>57000</v>
      </c>
      <c r="DT7" s="11" t="n">
        <v>34626</v>
      </c>
      <c r="DU7" s="11"/>
      <c r="DV7" s="13" t="n">
        <f aca="false">+DT7+DU7</f>
        <v>34626</v>
      </c>
      <c r="DW7" s="11" t="n">
        <v>9310</v>
      </c>
      <c r="DX7" s="11"/>
      <c r="DY7" s="13" t="n">
        <f aca="false">+DW7+DX7</f>
        <v>9310</v>
      </c>
      <c r="DZ7" s="14" t="n">
        <f aca="false">+DH7+DK7+DN7+DQ7+DT7+DW7</f>
        <v>253061</v>
      </c>
      <c r="EA7" s="14" t="n">
        <f aca="false">+DI7+DL7+DO7+DR7+DU7+DX7</f>
        <v>26165</v>
      </c>
      <c r="EB7" s="13" t="n">
        <f aca="false">+DZ7+EA7</f>
        <v>279226</v>
      </c>
      <c r="EC7" s="14"/>
      <c r="ED7" s="14"/>
      <c r="EE7" s="13" t="n">
        <f aca="false">+EC7+ED7</f>
        <v>0</v>
      </c>
      <c r="EF7" s="14" t="n">
        <f aca="false">+AW7+BR7+CJ7+CM7+DE7+DZ7+EC7</f>
        <v>1451833</v>
      </c>
      <c r="EG7" s="14" t="n">
        <f aca="false">+AX7+BS7+CK7+CN7+DF7+EA7+ED7</f>
        <v>22015</v>
      </c>
      <c r="EH7" s="13" t="n">
        <f aca="false">+EF7+EG7</f>
        <v>1473848</v>
      </c>
      <c r="EI7" s="47"/>
    </row>
    <row r="8" s="37" customFormat="true" ht="10.15" hidden="false" customHeight="true" outlineLevel="0" collapsed="false">
      <c r="A8" s="48" t="n">
        <v>4</v>
      </c>
      <c r="B8" s="48" t="s">
        <v>19</v>
      </c>
      <c r="C8" s="48"/>
      <c r="D8" s="11"/>
      <c r="E8" s="11"/>
      <c r="F8" s="13" t="n">
        <f aca="false">+D8+E8</f>
        <v>0</v>
      </c>
      <c r="G8" s="11"/>
      <c r="H8" s="11"/>
      <c r="I8" s="13" t="n">
        <f aca="false">+G8+H8</f>
        <v>0</v>
      </c>
      <c r="J8" s="11" t="n">
        <v>950</v>
      </c>
      <c r="K8" s="11" t="n">
        <v>160</v>
      </c>
      <c r="L8" s="13" t="n">
        <f aca="false">+J8+K8</f>
        <v>1110</v>
      </c>
      <c r="M8" s="11"/>
      <c r="N8" s="11"/>
      <c r="O8" s="13" t="n">
        <f aca="false">+M8+N8</f>
        <v>0</v>
      </c>
      <c r="P8" s="11"/>
      <c r="Q8" s="11"/>
      <c r="R8" s="13" t="n">
        <f aca="false">+P8+Q8</f>
        <v>0</v>
      </c>
      <c r="S8" s="11"/>
      <c r="T8" s="11"/>
      <c r="U8" s="13" t="n">
        <f aca="false">+S8+T8</f>
        <v>0</v>
      </c>
      <c r="V8" s="11"/>
      <c r="W8" s="11"/>
      <c r="X8" s="13" t="n">
        <f aca="false">+V8+W8</f>
        <v>0</v>
      </c>
      <c r="Y8" s="11"/>
      <c r="Z8" s="11"/>
      <c r="AA8" s="13" t="n">
        <f aca="false">+Y8+Z8</f>
        <v>0</v>
      </c>
      <c r="AB8" s="11"/>
      <c r="AC8" s="11"/>
      <c r="AD8" s="13" t="n">
        <f aca="false">+AB8+AC8</f>
        <v>0</v>
      </c>
      <c r="AE8" s="11"/>
      <c r="AF8" s="11"/>
      <c r="AG8" s="13" t="n">
        <f aca="false">+AE8+AF8</f>
        <v>0</v>
      </c>
      <c r="AH8" s="11"/>
      <c r="AI8" s="11"/>
      <c r="AJ8" s="13" t="n">
        <f aca="false">+AH8+AI8</f>
        <v>0</v>
      </c>
      <c r="AK8" s="11"/>
      <c r="AL8" s="11"/>
      <c r="AM8" s="13" t="n">
        <f aca="false">+AK8+AL8</f>
        <v>0</v>
      </c>
      <c r="AN8" s="11"/>
      <c r="AO8" s="11"/>
      <c r="AP8" s="13" t="n">
        <f aca="false">+AN8+AO8</f>
        <v>0</v>
      </c>
      <c r="AQ8" s="11"/>
      <c r="AR8" s="11"/>
      <c r="AS8" s="13" t="n">
        <f aca="false">+AQ8+AR8</f>
        <v>0</v>
      </c>
      <c r="AT8" s="11"/>
      <c r="AU8" s="11"/>
      <c r="AV8" s="13" t="n">
        <f aca="false">+AT8+AU8</f>
        <v>0</v>
      </c>
      <c r="AW8" s="14" t="n">
        <f aca="false">+D8+G8+J8+M8+P8+S8+V8+Y8+AB8+AE8+AH8+AK8+AN8+AQ8+AT8</f>
        <v>950</v>
      </c>
      <c r="AX8" s="14" t="n">
        <f aca="false">+E8+H8+K8+N8+Q8+T8+W8+Z8+AC8+AF8+AI8+AL8+AO8+AR8+AU8</f>
        <v>160</v>
      </c>
      <c r="AY8" s="13" t="n">
        <f aca="false">+AW8+AX8</f>
        <v>1110</v>
      </c>
      <c r="AZ8" s="11"/>
      <c r="BA8" s="11"/>
      <c r="BB8" s="13" t="n">
        <f aca="false">+AZ8+BA8</f>
        <v>0</v>
      </c>
      <c r="BC8" s="11"/>
      <c r="BD8" s="11"/>
      <c r="BE8" s="13" t="n">
        <f aca="false">+BC8+BD8</f>
        <v>0</v>
      </c>
      <c r="BF8" s="11"/>
      <c r="BG8" s="11"/>
      <c r="BH8" s="13" t="n">
        <f aca="false">+BF8+BG8</f>
        <v>0</v>
      </c>
      <c r="BI8" s="11"/>
      <c r="BJ8" s="11"/>
      <c r="BK8" s="13" t="n">
        <f aca="false">+BI8+BJ8</f>
        <v>0</v>
      </c>
      <c r="BL8" s="11"/>
      <c r="BM8" s="11"/>
      <c r="BN8" s="13" t="n">
        <f aca="false">+BL8+BM8</f>
        <v>0</v>
      </c>
      <c r="BO8" s="11"/>
      <c r="BP8" s="11"/>
      <c r="BQ8" s="13" t="n">
        <f aca="false">+BO8+BP8</f>
        <v>0</v>
      </c>
      <c r="BR8" s="14" t="n">
        <f aca="false">AZ8+BC8+BF8+BI8+BL8+BO8</f>
        <v>0</v>
      </c>
      <c r="BS8" s="14" t="n">
        <f aca="false">BA8+BD8+BG8+BJ8+BM8+BP8</f>
        <v>0</v>
      </c>
      <c r="BT8" s="13" t="n">
        <f aca="false">+BR8+BS8</f>
        <v>0</v>
      </c>
      <c r="BU8" s="11"/>
      <c r="BV8" s="11"/>
      <c r="BW8" s="13" t="n">
        <f aca="false">+BU8+BV8</f>
        <v>0</v>
      </c>
      <c r="BX8" s="11"/>
      <c r="BY8" s="11"/>
      <c r="BZ8" s="13" t="n">
        <f aca="false">+BX8+BY8</f>
        <v>0</v>
      </c>
      <c r="CA8" s="11"/>
      <c r="CB8" s="11"/>
      <c r="CC8" s="13" t="n">
        <f aca="false">+CA8+CB8</f>
        <v>0</v>
      </c>
      <c r="CD8" s="11"/>
      <c r="CE8" s="11"/>
      <c r="CF8" s="13" t="n">
        <f aca="false">+CD8+CE8</f>
        <v>0</v>
      </c>
      <c r="CG8" s="11"/>
      <c r="CH8" s="11"/>
      <c r="CI8" s="13" t="n">
        <f aca="false">+CG8+CH8</f>
        <v>0</v>
      </c>
      <c r="CJ8" s="14" t="n">
        <f aca="false">BU8+BX8+CA8+CD8+CG8</f>
        <v>0</v>
      </c>
      <c r="CK8" s="14" t="n">
        <f aca="false">BV8+BY8+CB8+CE8+CH8</f>
        <v>0</v>
      </c>
      <c r="CL8" s="13" t="n">
        <f aca="false">+CJ8+CK8</f>
        <v>0</v>
      </c>
      <c r="CM8" s="14"/>
      <c r="CN8" s="14"/>
      <c r="CO8" s="13" t="n">
        <f aca="false">+CM8+CN8</f>
        <v>0</v>
      </c>
      <c r="CP8" s="11"/>
      <c r="CQ8" s="11"/>
      <c r="CR8" s="13" t="n">
        <f aca="false">+CP8+CQ8</f>
        <v>0</v>
      </c>
      <c r="CS8" s="11"/>
      <c r="CT8" s="11"/>
      <c r="CU8" s="13" t="n">
        <f aca="false">+CS8+CT8</f>
        <v>0</v>
      </c>
      <c r="CV8" s="11"/>
      <c r="CW8" s="11"/>
      <c r="CX8" s="13" t="n">
        <f aca="false">+CV8+CW8</f>
        <v>0</v>
      </c>
      <c r="CY8" s="11"/>
      <c r="CZ8" s="11"/>
      <c r="DA8" s="13" t="n">
        <f aca="false">+CY8+CZ8</f>
        <v>0</v>
      </c>
      <c r="DB8" s="11"/>
      <c r="DC8" s="11"/>
      <c r="DD8" s="13" t="n">
        <f aca="false">+DB8+DC8</f>
        <v>0</v>
      </c>
      <c r="DE8" s="14" t="n">
        <f aca="false">+CP8+CS8+CV8+CY8+DB8</f>
        <v>0</v>
      </c>
      <c r="DF8" s="14" t="n">
        <f aca="false">+CQ8+CT8+CW8+CZ8+DC8</f>
        <v>0</v>
      </c>
      <c r="DG8" s="13" t="n">
        <f aca="false">+DE8+DF8</f>
        <v>0</v>
      </c>
      <c r="DH8" s="11" t="n">
        <v>1850</v>
      </c>
      <c r="DI8" s="11"/>
      <c r="DJ8" s="13" t="n">
        <f aca="false">+DH8+DI8</f>
        <v>1850</v>
      </c>
      <c r="DK8" s="11"/>
      <c r="DL8" s="11"/>
      <c r="DM8" s="13" t="n">
        <f aca="false">+DK8+DL8</f>
        <v>0</v>
      </c>
      <c r="DN8" s="11"/>
      <c r="DO8" s="11"/>
      <c r="DP8" s="13" t="n">
        <f aca="false">+DN8+DO8</f>
        <v>0</v>
      </c>
      <c r="DQ8" s="11"/>
      <c r="DR8" s="11"/>
      <c r="DS8" s="13" t="n">
        <f aca="false">+DQ8+DR8</f>
        <v>0</v>
      </c>
      <c r="DT8" s="11"/>
      <c r="DU8" s="11"/>
      <c r="DV8" s="13" t="n">
        <f aca="false">+DT8+DU8</f>
        <v>0</v>
      </c>
      <c r="DW8" s="11"/>
      <c r="DX8" s="11"/>
      <c r="DY8" s="13" t="n">
        <f aca="false">+DW8+DX8</f>
        <v>0</v>
      </c>
      <c r="DZ8" s="14" t="n">
        <f aca="false">+DH8+DK8+DN8+DQ8+DT8+DW8</f>
        <v>1850</v>
      </c>
      <c r="EA8" s="14" t="n">
        <f aca="false">+DI8+DL8+DO8+DR8+DU8+DX8</f>
        <v>0</v>
      </c>
      <c r="EB8" s="13" t="n">
        <f aca="false">+DZ8+EA8</f>
        <v>1850</v>
      </c>
      <c r="EC8" s="14"/>
      <c r="ED8" s="14"/>
      <c r="EE8" s="13" t="n">
        <f aca="false">+EC8+ED8</f>
        <v>0</v>
      </c>
      <c r="EF8" s="14" t="n">
        <f aca="false">+AW8+BR8+CJ8+CM8+DE8+DZ8+EC8</f>
        <v>2800</v>
      </c>
      <c r="EG8" s="14" t="n">
        <f aca="false">+AX8+BS8+CK8+CN8+DF8+EA8+ED8</f>
        <v>160</v>
      </c>
      <c r="EH8" s="13" t="n">
        <f aca="false">+EF8+EG8</f>
        <v>2960</v>
      </c>
      <c r="EI8" s="47"/>
    </row>
    <row r="9" s="37" customFormat="true" ht="10.15" hidden="false" customHeight="true" outlineLevel="0" collapsed="false">
      <c r="A9" s="15" t="n">
        <v>5</v>
      </c>
      <c r="B9" s="15" t="s">
        <v>20</v>
      </c>
      <c r="C9" s="15"/>
      <c r="D9" s="49" t="n">
        <f aca="false">SUM(D10:D15)</f>
        <v>3570</v>
      </c>
      <c r="E9" s="49" t="n">
        <f aca="false">SUM(E10:E15)</f>
        <v>1925</v>
      </c>
      <c r="F9" s="14" t="n">
        <f aca="false">SUM(F10:F15)</f>
        <v>5495</v>
      </c>
      <c r="G9" s="49" t="n">
        <f aca="false">SUM(G10:G15)</f>
        <v>6590</v>
      </c>
      <c r="H9" s="49" t="n">
        <f aca="false">SUM(H10:H15)</f>
        <v>4040</v>
      </c>
      <c r="I9" s="14" t="n">
        <f aca="false">SUM(I10:I15)</f>
        <v>10630</v>
      </c>
      <c r="J9" s="49" t="n">
        <f aca="false">SUM(J10:J15)</f>
        <v>12278</v>
      </c>
      <c r="K9" s="49" t="n">
        <f aca="false">SUM(K10:K15)</f>
        <v>-5408</v>
      </c>
      <c r="L9" s="14" t="n">
        <f aca="false">SUM(L10:L15)</f>
        <v>6870</v>
      </c>
      <c r="M9" s="49" t="n">
        <f aca="false">SUM(M10:M15)</f>
        <v>0</v>
      </c>
      <c r="N9" s="49" t="n">
        <f aca="false">SUM(N10:N15)</f>
        <v>0</v>
      </c>
      <c r="O9" s="14" t="n">
        <f aca="false">SUM(O10:O15)</f>
        <v>0</v>
      </c>
      <c r="P9" s="49" t="n">
        <f aca="false">SUM(P10:P15)</f>
        <v>16000</v>
      </c>
      <c r="Q9" s="49" t="n">
        <f aca="false">SUM(Q10:Q15)</f>
        <v>0</v>
      </c>
      <c r="R9" s="14" t="n">
        <f aca="false">SUM(R10:R15)</f>
        <v>16000</v>
      </c>
      <c r="S9" s="49" t="n">
        <f aca="false">SUM(S10:S15)</f>
        <v>0</v>
      </c>
      <c r="T9" s="49" t="n">
        <f aca="false">SUM(T10:T15)</f>
        <v>0</v>
      </c>
      <c r="U9" s="14" t="n">
        <f aca="false">SUM(U10:U15)</f>
        <v>0</v>
      </c>
      <c r="V9" s="49" t="n">
        <f aca="false">SUM(V10:V15)</f>
        <v>0</v>
      </c>
      <c r="W9" s="49" t="n">
        <f aca="false">SUM(W10:W15)</f>
        <v>0</v>
      </c>
      <c r="X9" s="14" t="n">
        <f aca="false">SUM(X10:X15)</f>
        <v>0</v>
      </c>
      <c r="Y9" s="49" t="n">
        <f aca="false">SUM(Y10:Y15)</f>
        <v>0</v>
      </c>
      <c r="Z9" s="49" t="n">
        <f aca="false">SUM(Z10:Z15)</f>
        <v>0</v>
      </c>
      <c r="AA9" s="14" t="n">
        <f aca="false">SUM(AA10:AA15)</f>
        <v>0</v>
      </c>
      <c r="AB9" s="49" t="n">
        <f aca="false">SUM(AB10:AB15)</f>
        <v>1000</v>
      </c>
      <c r="AC9" s="49" t="n">
        <f aca="false">SUM(AC10:AC15)</f>
        <v>0</v>
      </c>
      <c r="AD9" s="14" t="n">
        <f aca="false">SUM(AD10:AD15)</f>
        <v>1000</v>
      </c>
      <c r="AE9" s="49" t="n">
        <f aca="false">SUM(AE10:AE15)</f>
        <v>15000</v>
      </c>
      <c r="AF9" s="49" t="n">
        <f aca="false">SUM(AF10:AF15)</f>
        <v>0</v>
      </c>
      <c r="AG9" s="14" t="n">
        <f aca="false">SUM(AG10:AG15)</f>
        <v>15000</v>
      </c>
      <c r="AH9" s="49" t="n">
        <f aca="false">SUM(AH10:AH15)</f>
        <v>0</v>
      </c>
      <c r="AI9" s="49" t="n">
        <f aca="false">SUM(AI10:AI15)</f>
        <v>0</v>
      </c>
      <c r="AJ9" s="14" t="n">
        <f aca="false">SUM(AJ10:AJ15)</f>
        <v>0</v>
      </c>
      <c r="AK9" s="49" t="n">
        <f aca="false">SUM(AK10:AK15)</f>
        <v>3200</v>
      </c>
      <c r="AL9" s="49" t="n">
        <f aca="false">SUM(AL10:AL15)</f>
        <v>0</v>
      </c>
      <c r="AM9" s="14" t="n">
        <f aca="false">SUM(AM10:AM15)</f>
        <v>3200</v>
      </c>
      <c r="AN9" s="49" t="n">
        <f aca="false">SUM(AN10:AN15)</f>
        <v>0</v>
      </c>
      <c r="AO9" s="49" t="n">
        <f aca="false">SUM(AO10:AO15)</f>
        <v>0</v>
      </c>
      <c r="AP9" s="14" t="n">
        <f aca="false">SUM(AP10:AP15)</f>
        <v>0</v>
      </c>
      <c r="AQ9" s="49" t="n">
        <f aca="false">SUM(AQ10:AQ15)</f>
        <v>0</v>
      </c>
      <c r="AR9" s="49" t="n">
        <f aca="false">SUM(AR10:AR15)</f>
        <v>0</v>
      </c>
      <c r="AS9" s="14" t="n">
        <f aca="false">SUM(AS10:AS15)</f>
        <v>0</v>
      </c>
      <c r="AT9" s="49" t="n">
        <f aca="false">SUM(AT10:AT15)</f>
        <v>0</v>
      </c>
      <c r="AU9" s="49" t="n">
        <f aca="false">SUM(AU10:AU15)</f>
        <v>0</v>
      </c>
      <c r="AV9" s="14" t="n">
        <f aca="false">SUM(AV10:AV15)</f>
        <v>0</v>
      </c>
      <c r="AW9" s="49" t="n">
        <f aca="false">SUM(AW10:AW15)</f>
        <v>57638</v>
      </c>
      <c r="AX9" s="49" t="n">
        <f aca="false">SUM(AX10:AX15)</f>
        <v>557</v>
      </c>
      <c r="AY9" s="14" t="n">
        <f aca="false">SUM(AY10:AY15)</f>
        <v>58195</v>
      </c>
      <c r="AZ9" s="49" t="n">
        <f aca="false">SUM(AZ10:AZ15)</f>
        <v>37587</v>
      </c>
      <c r="BA9" s="49" t="n">
        <f aca="false">SUM(BA10:BA15)</f>
        <v>-1913</v>
      </c>
      <c r="BB9" s="14" t="n">
        <f aca="false">SUM(BB10:BB15)</f>
        <v>35674</v>
      </c>
      <c r="BC9" s="49" t="n">
        <f aca="false">SUM(BC10:BC15)</f>
        <v>4000</v>
      </c>
      <c r="BD9" s="49" t="n">
        <f aca="false">SUM(BD10:BD15)</f>
        <v>0</v>
      </c>
      <c r="BE9" s="14" t="n">
        <f aca="false">SUM(BE10:BE15)</f>
        <v>4000</v>
      </c>
      <c r="BF9" s="49" t="n">
        <f aca="false">SUM(BF10:BF15)</f>
        <v>3000</v>
      </c>
      <c r="BG9" s="49" t="n">
        <f aca="false">SUM(BG10:BG15)</f>
        <v>0</v>
      </c>
      <c r="BH9" s="14" t="n">
        <f aca="false">SUM(BH10:BH15)</f>
        <v>3000</v>
      </c>
      <c r="BI9" s="49" t="n">
        <f aca="false">SUM(BI10:BI15)</f>
        <v>0</v>
      </c>
      <c r="BJ9" s="49" t="n">
        <f aca="false">SUM(BJ10:BJ15)</f>
        <v>0</v>
      </c>
      <c r="BK9" s="14" t="n">
        <f aca="false">SUM(BK10:BK15)</f>
        <v>0</v>
      </c>
      <c r="BL9" s="49" t="n">
        <f aca="false">SUM(BL10:BL15)</f>
        <v>0</v>
      </c>
      <c r="BM9" s="49" t="n">
        <f aca="false">SUM(BM10:BM15)</f>
        <v>0</v>
      </c>
      <c r="BN9" s="14" t="n">
        <f aca="false">SUM(BN10:BN15)</f>
        <v>0</v>
      </c>
      <c r="BO9" s="49" t="n">
        <f aca="false">SUM(BO10:BO15)</f>
        <v>1700</v>
      </c>
      <c r="BP9" s="49" t="n">
        <f aca="false">SUM(BP10:BP15)</f>
        <v>-300</v>
      </c>
      <c r="BQ9" s="14" t="n">
        <f aca="false">SUM(BQ10:BQ15)</f>
        <v>1400</v>
      </c>
      <c r="BR9" s="49" t="n">
        <f aca="false">SUM(BR10:BR15)</f>
        <v>46287</v>
      </c>
      <c r="BS9" s="49" t="n">
        <f aca="false">SUM(BS10:BS15)</f>
        <v>-2213</v>
      </c>
      <c r="BT9" s="14" t="n">
        <f aca="false">SUM(BT10:BT15)</f>
        <v>44074</v>
      </c>
      <c r="BU9" s="49" t="n">
        <f aca="false">SUM(BU10:BU15)</f>
        <v>18000</v>
      </c>
      <c r="BV9" s="49" t="n">
        <f aca="false">SUM(BV10:BV15)</f>
        <v>0</v>
      </c>
      <c r="BW9" s="14" t="n">
        <f aca="false">SUM(BW10:BW15)</f>
        <v>18000</v>
      </c>
      <c r="BX9" s="49" t="n">
        <f aca="false">SUM(BX10:BX15)</f>
        <v>8000</v>
      </c>
      <c r="BY9" s="49" t="n">
        <f aca="false">SUM(BY10:BY15)</f>
        <v>0</v>
      </c>
      <c r="BZ9" s="14" t="n">
        <f aca="false">SUM(BZ10:BZ15)</f>
        <v>8000</v>
      </c>
      <c r="CA9" s="49" t="n">
        <f aca="false">SUM(CA10:CA15)</f>
        <v>46000</v>
      </c>
      <c r="CB9" s="49" t="n">
        <f aca="false">SUM(CB10:CB15)</f>
        <v>0</v>
      </c>
      <c r="CC9" s="14" t="n">
        <f aca="false">SUM(CC10:CC15)</f>
        <v>46000</v>
      </c>
      <c r="CD9" s="49" t="n">
        <f aca="false">SUM(CD10:CD15)</f>
        <v>9000</v>
      </c>
      <c r="CE9" s="49" t="n">
        <f aca="false">SUM(CE10:CE15)</f>
        <v>0</v>
      </c>
      <c r="CF9" s="14" t="n">
        <f aca="false">SUM(CF10:CF15)</f>
        <v>9000</v>
      </c>
      <c r="CG9" s="49" t="n">
        <f aca="false">SUM(CG10:CG15)</f>
        <v>185980</v>
      </c>
      <c r="CH9" s="49" t="n">
        <f aca="false">SUM(CH10:CH15)</f>
        <v>0</v>
      </c>
      <c r="CI9" s="14" t="n">
        <f aca="false">SUM(CI10:CI15)</f>
        <v>185980</v>
      </c>
      <c r="CJ9" s="49" t="n">
        <f aca="false">SUM(CJ10:CJ15)</f>
        <v>266980</v>
      </c>
      <c r="CK9" s="49" t="n">
        <f aca="false">SUM(CK10:CK15)</f>
        <v>0</v>
      </c>
      <c r="CL9" s="14" t="n">
        <f aca="false">SUM(CL10:CL15)</f>
        <v>266980</v>
      </c>
      <c r="CM9" s="49" t="n">
        <f aca="false">SUM(CM10:CM15)</f>
        <v>38500</v>
      </c>
      <c r="CN9" s="49" t="n">
        <f aca="false">SUM(CN10:CN15)</f>
        <v>0</v>
      </c>
      <c r="CO9" s="14" t="n">
        <f aca="false">SUM(CO10:CO15)</f>
        <v>38500</v>
      </c>
      <c r="CP9" s="49" t="n">
        <f aca="false">SUM(CP10:CP15)</f>
        <v>0</v>
      </c>
      <c r="CQ9" s="49" t="n">
        <f aca="false">SUM(CQ10:CQ15)</f>
        <v>0</v>
      </c>
      <c r="CR9" s="14" t="n">
        <f aca="false">SUM(CR10:CR15)</f>
        <v>0</v>
      </c>
      <c r="CS9" s="49" t="n">
        <f aca="false">SUM(CS10:CS15)</f>
        <v>0</v>
      </c>
      <c r="CT9" s="49" t="n">
        <f aca="false">SUM(CT10:CT15)</f>
        <v>0</v>
      </c>
      <c r="CU9" s="14" t="n">
        <f aca="false">SUM(CU10:CU15)</f>
        <v>0</v>
      </c>
      <c r="CV9" s="49" t="n">
        <f aca="false">SUM(CV10:CV15)</f>
        <v>0</v>
      </c>
      <c r="CW9" s="49" t="n">
        <f aca="false">SUM(CW10:CW15)</f>
        <v>0</v>
      </c>
      <c r="CX9" s="14" t="n">
        <f aca="false">SUM(CX10:CX15)</f>
        <v>0</v>
      </c>
      <c r="CY9" s="49" t="n">
        <f aca="false">SUM(CY10:CY15)</f>
        <v>0</v>
      </c>
      <c r="CZ9" s="49" t="n">
        <f aca="false">SUM(CZ10:CZ15)</f>
        <v>0</v>
      </c>
      <c r="DA9" s="14" t="n">
        <f aca="false">SUM(DA10:DA15)</f>
        <v>0</v>
      </c>
      <c r="DB9" s="49" t="n">
        <f aca="false">SUM(DB10:DB15)</f>
        <v>0</v>
      </c>
      <c r="DC9" s="49" t="n">
        <f aca="false">SUM(DC10:DC15)</f>
        <v>0</v>
      </c>
      <c r="DD9" s="14" t="n">
        <f aca="false">SUM(DD10:DD15)</f>
        <v>0</v>
      </c>
      <c r="DE9" s="49" t="n">
        <f aca="false">SUM(DE10:DE15)</f>
        <v>0</v>
      </c>
      <c r="DF9" s="49" t="n">
        <f aca="false">SUM(DF10:DF15)</f>
        <v>0</v>
      </c>
      <c r="DG9" s="14" t="n">
        <f aca="false">SUM(DG10:DG15)</f>
        <v>0</v>
      </c>
      <c r="DH9" s="49" t="n">
        <f aca="false">SUM(DH10:DH15)</f>
        <v>1430</v>
      </c>
      <c r="DI9" s="49" t="n">
        <f aca="false">SUM(DI10:DI15)</f>
        <v>0</v>
      </c>
      <c r="DJ9" s="14" t="n">
        <f aca="false">SUM(DJ10:DJ15)</f>
        <v>1430</v>
      </c>
      <c r="DK9" s="49" t="n">
        <f aca="false">SUM(DK10:DK15)</f>
        <v>0</v>
      </c>
      <c r="DL9" s="49" t="n">
        <f aca="false">SUM(DL10:DL15)</f>
        <v>0</v>
      </c>
      <c r="DM9" s="14" t="n">
        <f aca="false">SUM(DM10:DM15)</f>
        <v>0</v>
      </c>
      <c r="DN9" s="49" t="n">
        <f aca="false">SUM(DN10:DN15)</f>
        <v>0</v>
      </c>
      <c r="DO9" s="49" t="n">
        <f aca="false">SUM(DO10:DO15)</f>
        <v>0</v>
      </c>
      <c r="DP9" s="14" t="n">
        <f aca="false">SUM(DP10:DP15)</f>
        <v>0</v>
      </c>
      <c r="DQ9" s="49" t="n">
        <f aca="false">SUM(DQ10:DQ15)</f>
        <v>0</v>
      </c>
      <c r="DR9" s="49" t="n">
        <f aca="false">SUM(DR10:DR15)</f>
        <v>0</v>
      </c>
      <c r="DS9" s="14" t="n">
        <f aca="false">SUM(DS10:DS15)</f>
        <v>0</v>
      </c>
      <c r="DT9" s="49" t="n">
        <f aca="false">SUM(DT10:DT15)</f>
        <v>0</v>
      </c>
      <c r="DU9" s="49" t="n">
        <f aca="false">SUM(DU10:DU15)</f>
        <v>0</v>
      </c>
      <c r="DV9" s="14" t="n">
        <f aca="false">SUM(DV10:DV15)</f>
        <v>0</v>
      </c>
      <c r="DW9" s="49" t="n">
        <f aca="false">SUM(DW10:DW15)</f>
        <v>0</v>
      </c>
      <c r="DX9" s="49" t="n">
        <f aca="false">SUM(DX10:DX15)</f>
        <v>0</v>
      </c>
      <c r="DY9" s="14" t="n">
        <f aca="false">SUM(DY10:DY15)</f>
        <v>0</v>
      </c>
      <c r="DZ9" s="49" t="n">
        <f aca="false">SUM(DZ10:DZ15)</f>
        <v>1430</v>
      </c>
      <c r="EA9" s="49" t="n">
        <f aca="false">SUM(EA10:EA15)</f>
        <v>0</v>
      </c>
      <c r="EB9" s="14" t="n">
        <f aca="false">SUM(EB10:EB15)</f>
        <v>1430</v>
      </c>
      <c r="EC9" s="49" t="n">
        <f aca="false">SUM(EC10:EC15)</f>
        <v>0</v>
      </c>
      <c r="ED9" s="49" t="n">
        <f aca="false">SUM(ED10:ED15)</f>
        <v>0</v>
      </c>
      <c r="EE9" s="14" t="n">
        <f aca="false">SUM(EE10:EE15)</f>
        <v>0</v>
      </c>
      <c r="EF9" s="49" t="n">
        <f aca="false">SUM(EF10:EF15)</f>
        <v>410835</v>
      </c>
      <c r="EG9" s="49" t="n">
        <f aca="false">SUM(EG10:EG15)</f>
        <v>-1656</v>
      </c>
      <c r="EH9" s="14" t="n">
        <f aca="false">SUM(EH10:EH15)</f>
        <v>409179</v>
      </c>
      <c r="EI9" s="50"/>
    </row>
    <row r="10" s="37" customFormat="true" ht="10.15" hidden="false" customHeight="true" outlineLevel="0" collapsed="false">
      <c r="A10" s="10"/>
      <c r="B10" s="10"/>
      <c r="C10" s="48" t="s">
        <v>21</v>
      </c>
      <c r="D10" s="11"/>
      <c r="E10" s="11"/>
      <c r="F10" s="13" t="n">
        <f aca="false">+D10+E10</f>
        <v>0</v>
      </c>
      <c r="G10" s="11"/>
      <c r="H10" s="11"/>
      <c r="I10" s="13" t="n">
        <f aca="false">+G10+H10</f>
        <v>0</v>
      </c>
      <c r="J10" s="11"/>
      <c r="K10" s="11"/>
      <c r="L10" s="13" t="n">
        <f aca="false">+J10+K10</f>
        <v>0</v>
      </c>
      <c r="M10" s="11"/>
      <c r="N10" s="11"/>
      <c r="O10" s="13" t="n">
        <f aca="false">+M10+N10</f>
        <v>0</v>
      </c>
      <c r="P10" s="11"/>
      <c r="Q10" s="11"/>
      <c r="R10" s="13" t="n">
        <f aca="false">+P10+Q10</f>
        <v>0</v>
      </c>
      <c r="S10" s="11"/>
      <c r="T10" s="11"/>
      <c r="U10" s="13" t="n">
        <f aca="false">+S10+T10</f>
        <v>0</v>
      </c>
      <c r="V10" s="11"/>
      <c r="W10" s="11"/>
      <c r="X10" s="13" t="n">
        <f aca="false">+V10+W10</f>
        <v>0</v>
      </c>
      <c r="Y10" s="11"/>
      <c r="Z10" s="11"/>
      <c r="AA10" s="13" t="n">
        <f aca="false">+Y10+Z10</f>
        <v>0</v>
      </c>
      <c r="AB10" s="11"/>
      <c r="AC10" s="11"/>
      <c r="AD10" s="13" t="n">
        <f aca="false">+AB10+AC10</f>
        <v>0</v>
      </c>
      <c r="AE10" s="11"/>
      <c r="AF10" s="11"/>
      <c r="AG10" s="13" t="n">
        <f aca="false">+AE10+AF10</f>
        <v>0</v>
      </c>
      <c r="AH10" s="11"/>
      <c r="AI10" s="11"/>
      <c r="AJ10" s="13" t="n">
        <f aca="false">+AH10+AI10</f>
        <v>0</v>
      </c>
      <c r="AK10" s="11"/>
      <c r="AL10" s="11"/>
      <c r="AM10" s="13" t="n">
        <f aca="false">+AK10+AL10</f>
        <v>0</v>
      </c>
      <c r="AN10" s="11"/>
      <c r="AO10" s="11"/>
      <c r="AP10" s="13" t="n">
        <f aca="false">+AN10+AO10</f>
        <v>0</v>
      </c>
      <c r="AQ10" s="11"/>
      <c r="AR10" s="11"/>
      <c r="AS10" s="13" t="n">
        <f aca="false">+AQ10+AR10</f>
        <v>0</v>
      </c>
      <c r="AT10" s="11"/>
      <c r="AU10" s="11"/>
      <c r="AV10" s="13" t="n">
        <f aca="false">+AT10+AU10</f>
        <v>0</v>
      </c>
      <c r="AW10" s="14" t="n">
        <f aca="false">+D10+G10+J10+M10+P10+S10+V10+Y10+AB10+AE10+AH10+AK10+AN10+AQ10+AT10</f>
        <v>0</v>
      </c>
      <c r="AX10" s="14" t="n">
        <f aca="false">+E10+H10+K10+N10+Q10+T10+W10+Z10+AC10+AF10+AI10+AL10+AO10+AR10+AU10</f>
        <v>0</v>
      </c>
      <c r="AY10" s="13" t="n">
        <f aca="false">+AW10+AX10</f>
        <v>0</v>
      </c>
      <c r="AZ10" s="11"/>
      <c r="BA10" s="11"/>
      <c r="BB10" s="13" t="n">
        <f aca="false">+AZ10+BA10</f>
        <v>0</v>
      </c>
      <c r="BC10" s="11"/>
      <c r="BD10" s="11"/>
      <c r="BE10" s="13" t="n">
        <f aca="false">+BC10+BD10</f>
        <v>0</v>
      </c>
      <c r="BF10" s="11"/>
      <c r="BG10" s="11"/>
      <c r="BH10" s="13" t="n">
        <f aca="false">+BF10+BG10</f>
        <v>0</v>
      </c>
      <c r="BI10" s="11"/>
      <c r="BJ10" s="11"/>
      <c r="BK10" s="13" t="n">
        <f aca="false">+BI10+BJ10</f>
        <v>0</v>
      </c>
      <c r="BL10" s="11"/>
      <c r="BM10" s="11"/>
      <c r="BN10" s="13" t="n">
        <f aca="false">+BL10+BM10</f>
        <v>0</v>
      </c>
      <c r="BO10" s="11"/>
      <c r="BP10" s="11"/>
      <c r="BQ10" s="13" t="n">
        <f aca="false">+BO10+BP10</f>
        <v>0</v>
      </c>
      <c r="BR10" s="14" t="n">
        <f aca="false">AZ10+BC10+BF10+BI10+BL10+BO10</f>
        <v>0</v>
      </c>
      <c r="BS10" s="14" t="n">
        <f aca="false">BA10+BD10+BG10+BJ10+BM10+BP10</f>
        <v>0</v>
      </c>
      <c r="BT10" s="13" t="n">
        <f aca="false">+BR10+BS10</f>
        <v>0</v>
      </c>
      <c r="BU10" s="11"/>
      <c r="BV10" s="11"/>
      <c r="BW10" s="13" t="n">
        <f aca="false">+BU10+BV10</f>
        <v>0</v>
      </c>
      <c r="BX10" s="11"/>
      <c r="BY10" s="11"/>
      <c r="BZ10" s="13" t="n">
        <f aca="false">+BX10+BY10</f>
        <v>0</v>
      </c>
      <c r="CA10" s="11"/>
      <c r="CB10" s="11"/>
      <c r="CC10" s="13" t="n">
        <f aca="false">+CA10+CB10</f>
        <v>0</v>
      </c>
      <c r="CD10" s="11"/>
      <c r="CE10" s="11"/>
      <c r="CF10" s="13" t="n">
        <f aca="false">+CD10+CE10</f>
        <v>0</v>
      </c>
      <c r="CG10" s="11"/>
      <c r="CH10" s="11"/>
      <c r="CI10" s="13" t="n">
        <f aca="false">+CG10+CH10</f>
        <v>0</v>
      </c>
      <c r="CJ10" s="14" t="n">
        <f aca="false">BU10+BX10+CA10+CD10+CG10</f>
        <v>0</v>
      </c>
      <c r="CK10" s="14" t="n">
        <f aca="false">BV10+BY10+CB10+CE10+CH10</f>
        <v>0</v>
      </c>
      <c r="CL10" s="13" t="n">
        <f aca="false">+CJ10+CK10</f>
        <v>0</v>
      </c>
      <c r="CM10" s="14"/>
      <c r="CN10" s="14"/>
      <c r="CO10" s="13" t="n">
        <f aca="false">+CM10+CN10</f>
        <v>0</v>
      </c>
      <c r="CP10" s="11"/>
      <c r="CQ10" s="11"/>
      <c r="CR10" s="13" t="n">
        <f aca="false">+CP10+CQ10</f>
        <v>0</v>
      </c>
      <c r="CS10" s="11"/>
      <c r="CT10" s="11"/>
      <c r="CU10" s="13" t="n">
        <f aca="false">+CS10+CT10</f>
        <v>0</v>
      </c>
      <c r="CV10" s="11"/>
      <c r="CW10" s="11"/>
      <c r="CX10" s="13" t="n">
        <f aca="false">+CV10+CW10</f>
        <v>0</v>
      </c>
      <c r="CY10" s="11"/>
      <c r="CZ10" s="11"/>
      <c r="DA10" s="13" t="n">
        <f aca="false">+CY10+CZ10</f>
        <v>0</v>
      </c>
      <c r="DB10" s="11"/>
      <c r="DC10" s="11"/>
      <c r="DD10" s="13" t="n">
        <f aca="false">+DB10+DC10</f>
        <v>0</v>
      </c>
      <c r="DE10" s="14" t="n">
        <f aca="false">+CP10+CS10+CV10+CY10+DB10</f>
        <v>0</v>
      </c>
      <c r="DF10" s="14" t="n">
        <f aca="false">+CQ10+CT10+CW10+CZ10+DC10</f>
        <v>0</v>
      </c>
      <c r="DG10" s="13" t="n">
        <f aca="false">+DE10+DF10</f>
        <v>0</v>
      </c>
      <c r="DH10" s="11"/>
      <c r="DI10" s="11"/>
      <c r="DJ10" s="13" t="n">
        <f aca="false">+DH10+DI10</f>
        <v>0</v>
      </c>
      <c r="DK10" s="11"/>
      <c r="DL10" s="11"/>
      <c r="DM10" s="13" t="n">
        <f aca="false">+DK10+DL10</f>
        <v>0</v>
      </c>
      <c r="DN10" s="11"/>
      <c r="DO10" s="11"/>
      <c r="DP10" s="13" t="n">
        <f aca="false">+DN10+DO10</f>
        <v>0</v>
      </c>
      <c r="DQ10" s="11"/>
      <c r="DR10" s="11"/>
      <c r="DS10" s="13" t="n">
        <f aca="false">+DQ10+DR10</f>
        <v>0</v>
      </c>
      <c r="DT10" s="11"/>
      <c r="DU10" s="11"/>
      <c r="DV10" s="13" t="n">
        <f aca="false">+DT10+DU10</f>
        <v>0</v>
      </c>
      <c r="DW10" s="11"/>
      <c r="DX10" s="11"/>
      <c r="DY10" s="13" t="n">
        <f aca="false">+DW10+DX10</f>
        <v>0</v>
      </c>
      <c r="DZ10" s="14" t="n">
        <f aca="false">+DH10+DK10+DN10+DQ10+DT10+DW10</f>
        <v>0</v>
      </c>
      <c r="EA10" s="14" t="n">
        <f aca="false">+DI10+DL10+DO10+DR10+DU10+DX10</f>
        <v>0</v>
      </c>
      <c r="EB10" s="13" t="n">
        <f aca="false">+DZ10+EA10</f>
        <v>0</v>
      </c>
      <c r="EC10" s="14"/>
      <c r="ED10" s="14"/>
      <c r="EE10" s="13" t="n">
        <f aca="false">+EC10+ED10</f>
        <v>0</v>
      </c>
      <c r="EF10" s="14" t="n">
        <f aca="false">+AW10+BR10+CJ10+CM10+DE10+DZ10+EC10</f>
        <v>0</v>
      </c>
      <c r="EG10" s="14" t="n">
        <f aca="false">+AX10+BS10+CK10+CN10+DF10+EA10+ED10</f>
        <v>0</v>
      </c>
      <c r="EH10" s="13" t="n">
        <f aca="false">+EF10+EG10</f>
        <v>0</v>
      </c>
      <c r="EI10" s="47"/>
    </row>
    <row r="11" s="37" customFormat="true" ht="10.15" hidden="false" customHeight="true" outlineLevel="0" collapsed="false">
      <c r="A11" s="10"/>
      <c r="B11" s="10"/>
      <c r="C11" s="48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1"/>
      <c r="Q11" s="11"/>
      <c r="R11" s="13" t="n">
        <f aca="false">+P11+Q11</f>
        <v>0</v>
      </c>
      <c r="S11" s="11"/>
      <c r="T11" s="11"/>
      <c r="U11" s="13" t="n">
        <f aca="false">+S11+T11</f>
        <v>0</v>
      </c>
      <c r="V11" s="11"/>
      <c r="W11" s="11"/>
      <c r="X11" s="13" t="n">
        <f aca="false">+V11+W11</f>
        <v>0</v>
      </c>
      <c r="Y11" s="11"/>
      <c r="Z11" s="11"/>
      <c r="AA11" s="13" t="n">
        <f aca="false">+Y11+Z11</f>
        <v>0</v>
      </c>
      <c r="AB11" s="11"/>
      <c r="AC11" s="11"/>
      <c r="AD11" s="13" t="n">
        <f aca="false">+AB11+AC11</f>
        <v>0</v>
      </c>
      <c r="AE11" s="11"/>
      <c r="AF11" s="11"/>
      <c r="AG11" s="13" t="n">
        <f aca="false">+AE11+AF11</f>
        <v>0</v>
      </c>
      <c r="AH11" s="11"/>
      <c r="AI11" s="11"/>
      <c r="AJ11" s="13" t="n">
        <f aca="false">+AH11+AI11</f>
        <v>0</v>
      </c>
      <c r="AK11" s="11"/>
      <c r="AL11" s="11"/>
      <c r="AM11" s="13" t="n">
        <f aca="false">+AK11+AL11</f>
        <v>0</v>
      </c>
      <c r="AN11" s="11"/>
      <c r="AO11" s="11"/>
      <c r="AP11" s="13" t="n">
        <f aca="false">+AN11+AO11</f>
        <v>0</v>
      </c>
      <c r="AQ11" s="11"/>
      <c r="AR11" s="11"/>
      <c r="AS11" s="13" t="n">
        <f aca="false">+AQ11+AR11</f>
        <v>0</v>
      </c>
      <c r="AT11" s="11"/>
      <c r="AU11" s="11"/>
      <c r="AV11" s="13" t="n">
        <f aca="false">+AT11+AU11</f>
        <v>0</v>
      </c>
      <c r="AW11" s="14" t="n">
        <f aca="false">+D11+G11+J11+M11+P11+S11+V11+Y11+AB11+AE11+AH11+AK11+AN11+AQ11+AT11</f>
        <v>0</v>
      </c>
      <c r="AX11" s="14" t="n">
        <f aca="false">+E11+H11+K11+N11+Q11+T11+W11+Z11+AC11+AF11+AI11+AL11+AO11+AR11+AU11</f>
        <v>0</v>
      </c>
      <c r="AY11" s="13" t="n">
        <f aca="false">+AW11+AX11</f>
        <v>0</v>
      </c>
      <c r="AZ11" s="11"/>
      <c r="BA11" s="11"/>
      <c r="BB11" s="13" t="n">
        <f aca="false">+AZ11+BA11</f>
        <v>0</v>
      </c>
      <c r="BC11" s="11"/>
      <c r="BD11" s="11"/>
      <c r="BE11" s="13" t="n">
        <f aca="false">+BC11+BD11</f>
        <v>0</v>
      </c>
      <c r="BF11" s="11"/>
      <c r="BG11" s="11"/>
      <c r="BH11" s="13" t="n">
        <f aca="false">+BF11+BG11</f>
        <v>0</v>
      </c>
      <c r="BI11" s="11"/>
      <c r="BJ11" s="11"/>
      <c r="BK11" s="13" t="n">
        <f aca="false">+BI11+BJ11</f>
        <v>0</v>
      </c>
      <c r="BL11" s="11"/>
      <c r="BM11" s="11"/>
      <c r="BN11" s="13" t="n">
        <f aca="false">+BL11+BM11</f>
        <v>0</v>
      </c>
      <c r="BO11" s="11"/>
      <c r="BP11" s="11"/>
      <c r="BQ11" s="13" t="n">
        <f aca="false">+BO11+BP11</f>
        <v>0</v>
      </c>
      <c r="BR11" s="14" t="n">
        <f aca="false">AZ11+BC11+BF11+BI11+BL11+BO11</f>
        <v>0</v>
      </c>
      <c r="BS11" s="14" t="n">
        <f aca="false">BA11+BD11+BG11+BJ11+BM11+BP11</f>
        <v>0</v>
      </c>
      <c r="BT11" s="13" t="n">
        <f aca="false">+BR11+BS11</f>
        <v>0</v>
      </c>
      <c r="BU11" s="11"/>
      <c r="BV11" s="11"/>
      <c r="BW11" s="13" t="n">
        <f aca="false">+BU11+BV11</f>
        <v>0</v>
      </c>
      <c r="BX11" s="11"/>
      <c r="BY11" s="11"/>
      <c r="BZ11" s="13" t="n">
        <f aca="false">+BX11+BY11</f>
        <v>0</v>
      </c>
      <c r="CA11" s="11"/>
      <c r="CB11" s="11"/>
      <c r="CC11" s="13" t="n">
        <f aca="false">+CA11+CB11</f>
        <v>0</v>
      </c>
      <c r="CD11" s="11"/>
      <c r="CE11" s="11"/>
      <c r="CF11" s="13" t="n">
        <f aca="false">+CD11+CE11</f>
        <v>0</v>
      </c>
      <c r="CG11" s="11"/>
      <c r="CH11" s="11"/>
      <c r="CI11" s="13" t="n">
        <f aca="false">+CG11+CH11</f>
        <v>0</v>
      </c>
      <c r="CJ11" s="14" t="n">
        <f aca="false">BU11+BX11+CA11+CD11+CG11</f>
        <v>0</v>
      </c>
      <c r="CK11" s="14" t="n">
        <f aca="false">BV11+BY11+CB11+CE11+CH11</f>
        <v>0</v>
      </c>
      <c r="CL11" s="13" t="n">
        <f aca="false">+CJ11+CK11</f>
        <v>0</v>
      </c>
      <c r="CM11" s="14"/>
      <c r="CN11" s="14"/>
      <c r="CO11" s="13" t="n">
        <f aca="false">+CM11+CN11</f>
        <v>0</v>
      </c>
      <c r="CP11" s="11"/>
      <c r="CQ11" s="11"/>
      <c r="CR11" s="13" t="n">
        <f aca="false">+CP11+CQ11</f>
        <v>0</v>
      </c>
      <c r="CS11" s="11"/>
      <c r="CT11" s="11"/>
      <c r="CU11" s="13" t="n">
        <f aca="false">+CS11+CT11</f>
        <v>0</v>
      </c>
      <c r="CV11" s="11"/>
      <c r="CW11" s="11"/>
      <c r="CX11" s="13" t="n">
        <f aca="false">+CV11+CW11</f>
        <v>0</v>
      </c>
      <c r="CY11" s="11"/>
      <c r="CZ11" s="11"/>
      <c r="DA11" s="13" t="n">
        <f aca="false">+CY11+CZ11</f>
        <v>0</v>
      </c>
      <c r="DB11" s="11"/>
      <c r="DC11" s="11"/>
      <c r="DD11" s="13" t="n">
        <f aca="false">+DB11+DC11</f>
        <v>0</v>
      </c>
      <c r="DE11" s="14" t="n">
        <f aca="false">+CP11+CS11+CV11+CY11+DB11</f>
        <v>0</v>
      </c>
      <c r="DF11" s="14" t="n">
        <f aca="false">+CQ11+CT11+CW11+CZ11+DC11</f>
        <v>0</v>
      </c>
      <c r="DG11" s="13" t="n">
        <f aca="false">+DE11+DF11</f>
        <v>0</v>
      </c>
      <c r="DH11" s="11"/>
      <c r="DI11" s="11"/>
      <c r="DJ11" s="13" t="n">
        <f aca="false">+DH11+DI11</f>
        <v>0</v>
      </c>
      <c r="DK11" s="11"/>
      <c r="DL11" s="11"/>
      <c r="DM11" s="13" t="n">
        <f aca="false">+DK11+DL11</f>
        <v>0</v>
      </c>
      <c r="DN11" s="11"/>
      <c r="DO11" s="11"/>
      <c r="DP11" s="13" t="n">
        <f aca="false">+DN11+DO11</f>
        <v>0</v>
      </c>
      <c r="DQ11" s="11"/>
      <c r="DR11" s="11"/>
      <c r="DS11" s="13" t="n">
        <f aca="false">+DQ11+DR11</f>
        <v>0</v>
      </c>
      <c r="DT11" s="11"/>
      <c r="DU11" s="11"/>
      <c r="DV11" s="13" t="n">
        <f aca="false">+DT11+DU11</f>
        <v>0</v>
      </c>
      <c r="DW11" s="11"/>
      <c r="DX11" s="11"/>
      <c r="DY11" s="13" t="n">
        <f aca="false">+DW11+DX11</f>
        <v>0</v>
      </c>
      <c r="DZ11" s="14" t="n">
        <f aca="false">+DH11+DK11+DN11+DQ11+DT11+DW11</f>
        <v>0</v>
      </c>
      <c r="EA11" s="14" t="n">
        <f aca="false">+DI11+DL11+DO11+DR11+DU11+DX11</f>
        <v>0</v>
      </c>
      <c r="EB11" s="13" t="n">
        <f aca="false">+DZ11+EA11</f>
        <v>0</v>
      </c>
      <c r="EC11" s="14"/>
      <c r="ED11" s="14"/>
      <c r="EE11" s="13" t="n">
        <f aca="false">+EC11+ED11</f>
        <v>0</v>
      </c>
      <c r="EF11" s="14" t="n">
        <f aca="false">+AW11+BR11+CJ11+CM11+DE11+DZ11+EC11</f>
        <v>0</v>
      </c>
      <c r="EG11" s="14" t="n">
        <f aca="false">+AX11+BS11+CK11+CN11+DF11+EA11+ED11</f>
        <v>0</v>
      </c>
      <c r="EH11" s="13" t="n">
        <f aca="false">+EF11+EG11</f>
        <v>0</v>
      </c>
      <c r="EI11" s="47"/>
    </row>
    <row r="12" s="37" customFormat="true" ht="10.15" hidden="false" customHeight="true" outlineLevel="0" collapsed="false">
      <c r="A12" s="10"/>
      <c r="B12" s="10"/>
      <c r="C12" s="48" t="s">
        <v>23</v>
      </c>
      <c r="D12" s="11" t="n">
        <v>580</v>
      </c>
      <c r="E12" s="11"/>
      <c r="F12" s="13" t="n">
        <f aca="false">+D12+E12</f>
        <v>580</v>
      </c>
      <c r="G12" s="11"/>
      <c r="H12" s="11"/>
      <c r="I12" s="13" t="n">
        <f aca="false">+G12+H12</f>
        <v>0</v>
      </c>
      <c r="J12" s="11" t="n">
        <v>360</v>
      </c>
      <c r="K12" s="11" t="n">
        <v>1097</v>
      </c>
      <c r="L12" s="13" t="n">
        <f aca="false">+J12+K12</f>
        <v>1457</v>
      </c>
      <c r="M12" s="11"/>
      <c r="N12" s="11"/>
      <c r="O12" s="13" t="n">
        <f aca="false">+M12+N12</f>
        <v>0</v>
      </c>
      <c r="P12" s="11"/>
      <c r="Q12" s="11"/>
      <c r="R12" s="13" t="n">
        <f aca="false">+P12+Q12</f>
        <v>0</v>
      </c>
      <c r="S12" s="11"/>
      <c r="T12" s="11"/>
      <c r="U12" s="13" t="n">
        <f aca="false">+S12+T12</f>
        <v>0</v>
      </c>
      <c r="V12" s="11"/>
      <c r="W12" s="11"/>
      <c r="X12" s="13" t="n">
        <f aca="false">+V12+W12</f>
        <v>0</v>
      </c>
      <c r="Y12" s="11"/>
      <c r="Z12" s="11"/>
      <c r="AA12" s="13" t="n">
        <f aca="false">+Y12+Z12</f>
        <v>0</v>
      </c>
      <c r="AB12" s="11" t="n">
        <v>1000</v>
      </c>
      <c r="AC12" s="11"/>
      <c r="AD12" s="13" t="n">
        <f aca="false">+AB12+AC12</f>
        <v>1000</v>
      </c>
      <c r="AE12" s="11"/>
      <c r="AF12" s="11"/>
      <c r="AG12" s="13" t="n">
        <f aca="false">+AE12+AF12</f>
        <v>0</v>
      </c>
      <c r="AH12" s="11"/>
      <c r="AI12" s="11"/>
      <c r="AJ12" s="13" t="n">
        <f aca="false">+AH12+AI12</f>
        <v>0</v>
      </c>
      <c r="AK12" s="11"/>
      <c r="AL12" s="11"/>
      <c r="AM12" s="13" t="n">
        <f aca="false">+AK12+AL12</f>
        <v>0</v>
      </c>
      <c r="AN12" s="11"/>
      <c r="AO12" s="11"/>
      <c r="AP12" s="13" t="n">
        <f aca="false">+AN12+AO12</f>
        <v>0</v>
      </c>
      <c r="AQ12" s="11"/>
      <c r="AR12" s="11"/>
      <c r="AS12" s="13" t="n">
        <f aca="false">+AQ12+AR12</f>
        <v>0</v>
      </c>
      <c r="AT12" s="11"/>
      <c r="AU12" s="11"/>
      <c r="AV12" s="13" t="n">
        <f aca="false">+AT12+AU12</f>
        <v>0</v>
      </c>
      <c r="AW12" s="14" t="n">
        <f aca="false">+D12+G12+J12+M12+P12+S12+V12+Y12+AB12+AE12+AH12+AK12+AN12+AQ12+AT12</f>
        <v>1940</v>
      </c>
      <c r="AX12" s="14" t="n">
        <f aca="false">+E12+H12+K12+N12+Q12+T12+W12+Z12+AC12+AF12+AI12+AL12+AO12+AR12+AU12</f>
        <v>1097</v>
      </c>
      <c r="AY12" s="13" t="n">
        <f aca="false">+AW12+AX12</f>
        <v>3037</v>
      </c>
      <c r="AZ12" s="11" t="n">
        <v>37587</v>
      </c>
      <c r="BA12" s="11" t="n">
        <v>-1913</v>
      </c>
      <c r="BB12" s="13" t="n">
        <f aca="false">+AZ12+BA12</f>
        <v>35674</v>
      </c>
      <c r="BC12" s="11" t="n">
        <v>4000</v>
      </c>
      <c r="BD12" s="11"/>
      <c r="BE12" s="13" t="n">
        <f aca="false">+BC12+BD12</f>
        <v>4000</v>
      </c>
      <c r="BF12" s="11"/>
      <c r="BG12" s="11"/>
      <c r="BH12" s="13" t="n">
        <f aca="false">+BF12+BG12</f>
        <v>0</v>
      </c>
      <c r="BI12" s="11"/>
      <c r="BJ12" s="11"/>
      <c r="BK12" s="13" t="n">
        <f aca="false">+BI12+BJ12</f>
        <v>0</v>
      </c>
      <c r="BL12" s="11"/>
      <c r="BM12" s="11"/>
      <c r="BN12" s="13" t="n">
        <f aca="false">+BL12+BM12</f>
        <v>0</v>
      </c>
      <c r="BO12" s="11"/>
      <c r="BP12" s="11"/>
      <c r="BQ12" s="13" t="n">
        <f aca="false">+BO12+BP12</f>
        <v>0</v>
      </c>
      <c r="BR12" s="14" t="n">
        <f aca="false">AZ12+BC12+BF12+BI12+BL12+BO12</f>
        <v>41587</v>
      </c>
      <c r="BS12" s="14" t="n">
        <f aca="false">BA12+BD12+BG12+BJ12+BM12+BP12</f>
        <v>-1913</v>
      </c>
      <c r="BT12" s="13" t="n">
        <f aca="false">+BR12+BS12</f>
        <v>39674</v>
      </c>
      <c r="BU12" s="11"/>
      <c r="BV12" s="11"/>
      <c r="BW12" s="13" t="n">
        <f aca="false">+BU12+BV12</f>
        <v>0</v>
      </c>
      <c r="BX12" s="11"/>
      <c r="BY12" s="11"/>
      <c r="BZ12" s="13" t="n">
        <f aca="false">+BX12+BY12</f>
        <v>0</v>
      </c>
      <c r="CA12" s="11"/>
      <c r="CB12" s="11"/>
      <c r="CC12" s="13" t="n">
        <f aca="false">+CA12+CB12</f>
        <v>0</v>
      </c>
      <c r="CD12" s="11"/>
      <c r="CE12" s="11"/>
      <c r="CF12" s="13" t="n">
        <f aca="false">+CD12+CE12</f>
        <v>0</v>
      </c>
      <c r="CG12" s="11"/>
      <c r="CH12" s="11"/>
      <c r="CI12" s="13" t="n">
        <f aca="false">+CG12+CH12</f>
        <v>0</v>
      </c>
      <c r="CJ12" s="14" t="n">
        <f aca="false">BU12+BX12+CA12+CD12+CG12</f>
        <v>0</v>
      </c>
      <c r="CK12" s="14" t="n">
        <f aca="false">BV12+BY12+CB12+CE12+CH12</f>
        <v>0</v>
      </c>
      <c r="CL12" s="13" t="n">
        <f aca="false">+CJ12+CK12</f>
        <v>0</v>
      </c>
      <c r="CM12" s="14" t="n">
        <v>38500</v>
      </c>
      <c r="CN12" s="14"/>
      <c r="CO12" s="13" t="n">
        <f aca="false">+CM12+CN12</f>
        <v>38500</v>
      </c>
      <c r="CP12" s="11"/>
      <c r="CQ12" s="11"/>
      <c r="CR12" s="13" t="n">
        <f aca="false">+CP12+CQ12</f>
        <v>0</v>
      </c>
      <c r="CS12" s="11"/>
      <c r="CT12" s="11"/>
      <c r="CU12" s="13" t="n">
        <f aca="false">+CS12+CT12</f>
        <v>0</v>
      </c>
      <c r="CV12" s="11"/>
      <c r="CW12" s="11"/>
      <c r="CX12" s="13" t="n">
        <f aca="false">+CV12+CW12</f>
        <v>0</v>
      </c>
      <c r="CY12" s="11"/>
      <c r="CZ12" s="11"/>
      <c r="DA12" s="13" t="n">
        <f aca="false">+CY12+CZ12</f>
        <v>0</v>
      </c>
      <c r="DB12" s="11"/>
      <c r="DC12" s="11"/>
      <c r="DD12" s="13" t="n">
        <f aca="false">+DB12+DC12</f>
        <v>0</v>
      </c>
      <c r="DE12" s="14" t="n">
        <f aca="false">+CP12+CS12+CV12+CY12+DB12</f>
        <v>0</v>
      </c>
      <c r="DF12" s="14" t="n">
        <f aca="false">+CQ12+CT12+CW12+CZ12+DC12</f>
        <v>0</v>
      </c>
      <c r="DG12" s="13" t="n">
        <f aca="false">+DE12+DF12</f>
        <v>0</v>
      </c>
      <c r="DH12" s="11" t="n">
        <v>1000</v>
      </c>
      <c r="DI12" s="11"/>
      <c r="DJ12" s="13" t="n">
        <f aca="false">+DH12+DI12</f>
        <v>1000</v>
      </c>
      <c r="DK12" s="11"/>
      <c r="DL12" s="11"/>
      <c r="DM12" s="13" t="n">
        <f aca="false">+DK12+DL12</f>
        <v>0</v>
      </c>
      <c r="DN12" s="11"/>
      <c r="DO12" s="11"/>
      <c r="DP12" s="13" t="n">
        <f aca="false">+DN12+DO12</f>
        <v>0</v>
      </c>
      <c r="DQ12" s="11"/>
      <c r="DR12" s="11"/>
      <c r="DS12" s="13" t="n">
        <f aca="false">+DQ12+DR12</f>
        <v>0</v>
      </c>
      <c r="DT12" s="11"/>
      <c r="DU12" s="11"/>
      <c r="DV12" s="13" t="n">
        <f aca="false">+DT12+DU12</f>
        <v>0</v>
      </c>
      <c r="DW12" s="11"/>
      <c r="DX12" s="11"/>
      <c r="DY12" s="13" t="n">
        <f aca="false">+DW12+DX12</f>
        <v>0</v>
      </c>
      <c r="DZ12" s="14" t="n">
        <f aca="false">+DH12+DK12+DN12+DQ12+DT12+DW12</f>
        <v>1000</v>
      </c>
      <c r="EA12" s="14" t="n">
        <f aca="false">+DI12+DL12+DO12+DR12+DU12+DX12</f>
        <v>0</v>
      </c>
      <c r="EB12" s="13" t="n">
        <f aca="false">+DZ12+EA12</f>
        <v>1000</v>
      </c>
      <c r="EC12" s="14"/>
      <c r="ED12" s="14"/>
      <c r="EE12" s="13" t="n">
        <f aca="false">+EC12+ED12</f>
        <v>0</v>
      </c>
      <c r="EF12" s="14" t="n">
        <f aca="false">+AW12+BR12+CJ12+CM12+DE12+DZ12+EC12</f>
        <v>83027</v>
      </c>
      <c r="EG12" s="14" t="n">
        <f aca="false">+AX12+BS12+CK12+CN12+DF12+EA12+ED12</f>
        <v>-816</v>
      </c>
      <c r="EH12" s="13" t="n">
        <f aca="false">+EF12+EG12</f>
        <v>82211</v>
      </c>
      <c r="EI12" s="47"/>
    </row>
    <row r="13" s="37" customFormat="true" ht="10.15" hidden="false" customHeight="true" outlineLevel="0" collapsed="false">
      <c r="A13" s="10"/>
      <c r="B13" s="10"/>
      <c r="C13" s="48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1"/>
      <c r="Q13" s="11"/>
      <c r="R13" s="13" t="n">
        <f aca="false">+P13+Q13</f>
        <v>0</v>
      </c>
      <c r="S13" s="11"/>
      <c r="T13" s="11"/>
      <c r="U13" s="13" t="n">
        <f aca="false">+S13+T13</f>
        <v>0</v>
      </c>
      <c r="V13" s="11"/>
      <c r="W13" s="11"/>
      <c r="X13" s="13" t="n">
        <f aca="false">+V13+W13</f>
        <v>0</v>
      </c>
      <c r="Y13" s="11"/>
      <c r="Z13" s="11"/>
      <c r="AA13" s="13" t="n">
        <f aca="false">+Y13+Z13</f>
        <v>0</v>
      </c>
      <c r="AB13" s="11"/>
      <c r="AC13" s="11"/>
      <c r="AD13" s="13" t="n">
        <f aca="false">+AB13+AC13</f>
        <v>0</v>
      </c>
      <c r="AE13" s="11"/>
      <c r="AF13" s="11"/>
      <c r="AG13" s="13" t="n">
        <f aca="false">+AE13+AF13</f>
        <v>0</v>
      </c>
      <c r="AH13" s="11"/>
      <c r="AI13" s="11"/>
      <c r="AJ13" s="13" t="n">
        <f aca="false">+AH13+AI13</f>
        <v>0</v>
      </c>
      <c r="AK13" s="11"/>
      <c r="AL13" s="11"/>
      <c r="AM13" s="13" t="n">
        <f aca="false">+AK13+AL13</f>
        <v>0</v>
      </c>
      <c r="AN13" s="11"/>
      <c r="AO13" s="11"/>
      <c r="AP13" s="13" t="n">
        <f aca="false">+AN13+AO13</f>
        <v>0</v>
      </c>
      <c r="AQ13" s="11"/>
      <c r="AR13" s="11"/>
      <c r="AS13" s="13" t="n">
        <f aca="false">+AQ13+AR13</f>
        <v>0</v>
      </c>
      <c r="AT13" s="11"/>
      <c r="AU13" s="11"/>
      <c r="AV13" s="13" t="n">
        <f aca="false">+AT13+AU13</f>
        <v>0</v>
      </c>
      <c r="AW13" s="14" t="n">
        <f aca="false">+D13+G13+J13+M13+P13+S13+V13+Y13+AB13+AE13+AH13+AK13+AN13+AQ13+AT13</f>
        <v>0</v>
      </c>
      <c r="AX13" s="14" t="n">
        <f aca="false">+E13+H13+K13+N13+Q13+T13+W13+Z13+AC13+AF13+AI13+AL13+AO13+AR13+AU13</f>
        <v>0</v>
      </c>
      <c r="AY13" s="13" t="n">
        <f aca="false">+AW13+AX13</f>
        <v>0</v>
      </c>
      <c r="AZ13" s="11"/>
      <c r="BA13" s="11"/>
      <c r="BB13" s="13" t="n">
        <f aca="false">+AZ13+BA13</f>
        <v>0</v>
      </c>
      <c r="BC13" s="11"/>
      <c r="BD13" s="11"/>
      <c r="BE13" s="13" t="n">
        <f aca="false">+BC13+BD13</f>
        <v>0</v>
      </c>
      <c r="BF13" s="11"/>
      <c r="BG13" s="11"/>
      <c r="BH13" s="13" t="n">
        <f aca="false">+BF13+BG13</f>
        <v>0</v>
      </c>
      <c r="BI13" s="11"/>
      <c r="BJ13" s="11"/>
      <c r="BK13" s="13" t="n">
        <f aca="false">+BI13+BJ13</f>
        <v>0</v>
      </c>
      <c r="BL13" s="11"/>
      <c r="BM13" s="11"/>
      <c r="BN13" s="13" t="n">
        <f aca="false">+BL13+BM13</f>
        <v>0</v>
      </c>
      <c r="BO13" s="11"/>
      <c r="BP13" s="11"/>
      <c r="BQ13" s="13" t="n">
        <f aca="false">+BO13+BP13</f>
        <v>0</v>
      </c>
      <c r="BR13" s="14" t="n">
        <f aca="false">AZ13+BC13+BF13+BI13+BL13+BO13</f>
        <v>0</v>
      </c>
      <c r="BS13" s="14" t="n">
        <f aca="false">BA13+BD13+BG13+BJ13+BM13+BP13</f>
        <v>0</v>
      </c>
      <c r="BT13" s="13" t="n">
        <f aca="false">+BR13+BS13</f>
        <v>0</v>
      </c>
      <c r="BU13" s="11"/>
      <c r="BV13" s="11"/>
      <c r="BW13" s="13" t="n">
        <f aca="false">+BU13+BV13</f>
        <v>0</v>
      </c>
      <c r="BX13" s="11"/>
      <c r="BY13" s="11"/>
      <c r="BZ13" s="13" t="n">
        <f aca="false">+BX13+BY13</f>
        <v>0</v>
      </c>
      <c r="CA13" s="11"/>
      <c r="CB13" s="11"/>
      <c r="CC13" s="13" t="n">
        <f aca="false">+CA13+CB13</f>
        <v>0</v>
      </c>
      <c r="CD13" s="11"/>
      <c r="CE13" s="11"/>
      <c r="CF13" s="13" t="n">
        <f aca="false">+CD13+CE13</f>
        <v>0</v>
      </c>
      <c r="CG13" s="11"/>
      <c r="CH13" s="11"/>
      <c r="CI13" s="13" t="n">
        <f aca="false">+CG13+CH13</f>
        <v>0</v>
      </c>
      <c r="CJ13" s="14" t="n">
        <f aca="false">BU13+BX13+CA13+CD13+CG13</f>
        <v>0</v>
      </c>
      <c r="CK13" s="14" t="n">
        <f aca="false">BV13+BY13+CB13+CE13+CH13</f>
        <v>0</v>
      </c>
      <c r="CL13" s="13" t="n">
        <f aca="false">+CJ13+CK13</f>
        <v>0</v>
      </c>
      <c r="CM13" s="14"/>
      <c r="CN13" s="14"/>
      <c r="CO13" s="13" t="n">
        <f aca="false">+CM13+CN13</f>
        <v>0</v>
      </c>
      <c r="CP13" s="11"/>
      <c r="CQ13" s="11"/>
      <c r="CR13" s="13" t="n">
        <f aca="false">+CP13+CQ13</f>
        <v>0</v>
      </c>
      <c r="CS13" s="11"/>
      <c r="CT13" s="11"/>
      <c r="CU13" s="13" t="n">
        <f aca="false">+CS13+CT13</f>
        <v>0</v>
      </c>
      <c r="CV13" s="11"/>
      <c r="CW13" s="11"/>
      <c r="CX13" s="13" t="n">
        <f aca="false">+CV13+CW13</f>
        <v>0</v>
      </c>
      <c r="CY13" s="11"/>
      <c r="CZ13" s="11"/>
      <c r="DA13" s="13" t="n">
        <f aca="false">+CY13+CZ13</f>
        <v>0</v>
      </c>
      <c r="DB13" s="11"/>
      <c r="DC13" s="11"/>
      <c r="DD13" s="13" t="n">
        <f aca="false">+DB13+DC13</f>
        <v>0</v>
      </c>
      <c r="DE13" s="14" t="n">
        <f aca="false">+CP13+CS13+CV13+CY13+DB13</f>
        <v>0</v>
      </c>
      <c r="DF13" s="14" t="n">
        <f aca="false">+CQ13+CT13+CW13+CZ13+DC13</f>
        <v>0</v>
      </c>
      <c r="DG13" s="13" t="n">
        <f aca="false">+DE13+DF13</f>
        <v>0</v>
      </c>
      <c r="DH13" s="11"/>
      <c r="DI13" s="11"/>
      <c r="DJ13" s="13" t="n">
        <f aca="false">+DH13+DI13</f>
        <v>0</v>
      </c>
      <c r="DK13" s="11"/>
      <c r="DL13" s="11"/>
      <c r="DM13" s="13" t="n">
        <f aca="false">+DK13+DL13</f>
        <v>0</v>
      </c>
      <c r="DN13" s="11"/>
      <c r="DO13" s="11"/>
      <c r="DP13" s="13" t="n">
        <f aca="false">+DN13+DO13</f>
        <v>0</v>
      </c>
      <c r="DQ13" s="11"/>
      <c r="DR13" s="11"/>
      <c r="DS13" s="13" t="n">
        <f aca="false">+DQ13+DR13</f>
        <v>0</v>
      </c>
      <c r="DT13" s="11"/>
      <c r="DU13" s="11"/>
      <c r="DV13" s="13" t="n">
        <f aca="false">+DT13+DU13</f>
        <v>0</v>
      </c>
      <c r="DW13" s="11"/>
      <c r="DX13" s="11"/>
      <c r="DY13" s="13" t="n">
        <f aca="false">+DW13+DX13</f>
        <v>0</v>
      </c>
      <c r="DZ13" s="14" t="n">
        <f aca="false">+DH13+DK13+DN13+DQ13+DT13+DW13</f>
        <v>0</v>
      </c>
      <c r="EA13" s="14" t="n">
        <f aca="false">+DI13+DL13+DO13+DR13+DU13+DX13</f>
        <v>0</v>
      </c>
      <c r="EB13" s="13" t="n">
        <f aca="false">+DZ13+EA13</f>
        <v>0</v>
      </c>
      <c r="EC13" s="14"/>
      <c r="ED13" s="14"/>
      <c r="EE13" s="13" t="n">
        <f aca="false">+EC13+ED13</f>
        <v>0</v>
      </c>
      <c r="EF13" s="14" t="n">
        <f aca="false">+AW13+BR13+CJ13+CM13+DE13+DZ13+EC13</f>
        <v>0</v>
      </c>
      <c r="EG13" s="14" t="n">
        <f aca="false">+AX13+BS13+CK13+CN13+DF13+EA13+ED13</f>
        <v>0</v>
      </c>
      <c r="EH13" s="13" t="n">
        <f aca="false">+EF13+EG13</f>
        <v>0</v>
      </c>
      <c r="EI13" s="47"/>
    </row>
    <row r="14" s="37" customFormat="true" ht="10.15" hidden="false" customHeight="true" outlineLevel="0" collapsed="false">
      <c r="A14" s="10"/>
      <c r="B14" s="10"/>
      <c r="C14" s="48" t="s">
        <v>25</v>
      </c>
      <c r="D14" s="11" t="n">
        <v>2990</v>
      </c>
      <c r="E14" s="11" t="n">
        <v>1925</v>
      </c>
      <c r="F14" s="13" t="n">
        <f aca="false">+D14+E14</f>
        <v>4915</v>
      </c>
      <c r="G14" s="11" t="n">
        <v>6590</v>
      </c>
      <c r="H14" s="11" t="n">
        <f aca="false">1960+2080</f>
        <v>4040</v>
      </c>
      <c r="I14" s="13" t="n">
        <f aca="false">+G14+H14</f>
        <v>10630</v>
      </c>
      <c r="J14" s="11"/>
      <c r="K14" s="11" t="n">
        <v>890</v>
      </c>
      <c r="L14" s="13" t="n">
        <f aca="false">+J14+K14</f>
        <v>890</v>
      </c>
      <c r="M14" s="11"/>
      <c r="N14" s="11"/>
      <c r="O14" s="13" t="n">
        <f aca="false">+M14+N14</f>
        <v>0</v>
      </c>
      <c r="P14" s="11" t="n">
        <v>16000</v>
      </c>
      <c r="Q14" s="11"/>
      <c r="R14" s="13" t="n">
        <f aca="false">+P14+Q14</f>
        <v>16000</v>
      </c>
      <c r="S14" s="11"/>
      <c r="T14" s="11"/>
      <c r="U14" s="13" t="n">
        <f aca="false">+S14+T14</f>
        <v>0</v>
      </c>
      <c r="V14" s="11"/>
      <c r="W14" s="11"/>
      <c r="X14" s="13" t="n">
        <f aca="false">+V14+W14</f>
        <v>0</v>
      </c>
      <c r="Y14" s="11"/>
      <c r="Z14" s="11"/>
      <c r="AA14" s="13" t="n">
        <f aca="false">+Y14+Z14</f>
        <v>0</v>
      </c>
      <c r="AB14" s="11"/>
      <c r="AC14" s="11"/>
      <c r="AD14" s="13" t="n">
        <f aca="false">+AB14+AC14</f>
        <v>0</v>
      </c>
      <c r="AE14" s="11" t="n">
        <v>15000</v>
      </c>
      <c r="AF14" s="11"/>
      <c r="AG14" s="13" t="n">
        <f aca="false">+AE14+AF14</f>
        <v>15000</v>
      </c>
      <c r="AH14" s="11"/>
      <c r="AI14" s="11"/>
      <c r="AJ14" s="13" t="n">
        <f aca="false">+AH14+AI14</f>
        <v>0</v>
      </c>
      <c r="AK14" s="11"/>
      <c r="AL14" s="11"/>
      <c r="AM14" s="13" t="n">
        <f aca="false">+AK14+AL14</f>
        <v>0</v>
      </c>
      <c r="AN14" s="11"/>
      <c r="AO14" s="11"/>
      <c r="AP14" s="13" t="n">
        <f aca="false">+AN14+AO14</f>
        <v>0</v>
      </c>
      <c r="AQ14" s="11"/>
      <c r="AR14" s="11"/>
      <c r="AS14" s="13" t="n">
        <f aca="false">+AQ14+AR14</f>
        <v>0</v>
      </c>
      <c r="AT14" s="11"/>
      <c r="AU14" s="11"/>
      <c r="AV14" s="13" t="n">
        <f aca="false">+AT14+AU14</f>
        <v>0</v>
      </c>
      <c r="AW14" s="14" t="n">
        <f aca="false">+D14+G14+J14+M14+P14+S14+V14+Y14+AB14+AE14+AH14+AK14+AN14+AQ14+AT14</f>
        <v>40580</v>
      </c>
      <c r="AX14" s="14" t="n">
        <f aca="false">+E14+H14+K14+N14+Q14+T14+W14+Z14+AC14+AF14+AI14+AL14+AO14+AR14+AU14</f>
        <v>6855</v>
      </c>
      <c r="AY14" s="13" t="n">
        <f aca="false">+AW14+AX14</f>
        <v>47435</v>
      </c>
      <c r="AZ14" s="11"/>
      <c r="BA14" s="11"/>
      <c r="BB14" s="13" t="n">
        <f aca="false">+AZ14+BA14</f>
        <v>0</v>
      </c>
      <c r="BC14" s="11"/>
      <c r="BD14" s="11"/>
      <c r="BE14" s="13" t="n">
        <f aca="false">+BC14+BD14</f>
        <v>0</v>
      </c>
      <c r="BF14" s="11" t="n">
        <v>3000</v>
      </c>
      <c r="BG14" s="11"/>
      <c r="BH14" s="13" t="n">
        <f aca="false">+BF14+BG14</f>
        <v>3000</v>
      </c>
      <c r="BI14" s="11"/>
      <c r="BJ14" s="11"/>
      <c r="BK14" s="13" t="n">
        <f aca="false">+BI14+BJ14</f>
        <v>0</v>
      </c>
      <c r="BL14" s="11"/>
      <c r="BM14" s="11"/>
      <c r="BN14" s="13" t="n">
        <f aca="false">+BL14+BM14</f>
        <v>0</v>
      </c>
      <c r="BO14" s="11" t="n">
        <v>250</v>
      </c>
      <c r="BP14" s="11" t="n">
        <v>250</v>
      </c>
      <c r="BQ14" s="13" t="n">
        <f aca="false">+BO14+BP14</f>
        <v>500</v>
      </c>
      <c r="BR14" s="14" t="n">
        <f aca="false">AZ14+BC14+BF14+BI14+BL14+BO14</f>
        <v>3250</v>
      </c>
      <c r="BS14" s="14" t="n">
        <f aca="false">BA14+BD14+BG14+BJ14+BM14+BP14</f>
        <v>250</v>
      </c>
      <c r="BT14" s="13" t="n">
        <f aca="false">+BR14+BS14</f>
        <v>3500</v>
      </c>
      <c r="BU14" s="11" t="n">
        <v>18000</v>
      </c>
      <c r="BV14" s="11"/>
      <c r="BW14" s="13" t="n">
        <f aca="false">+BU14+BV14</f>
        <v>18000</v>
      </c>
      <c r="BX14" s="11" t="n">
        <v>8000</v>
      </c>
      <c r="BY14" s="11"/>
      <c r="BZ14" s="13" t="n">
        <f aca="false">+BX14+BY14</f>
        <v>8000</v>
      </c>
      <c r="CA14" s="11" t="n">
        <v>46000</v>
      </c>
      <c r="CB14" s="11"/>
      <c r="CC14" s="13" t="n">
        <f aca="false">+CA14+CB14</f>
        <v>46000</v>
      </c>
      <c r="CD14" s="11" t="n">
        <v>9000</v>
      </c>
      <c r="CE14" s="11"/>
      <c r="CF14" s="13" t="n">
        <f aca="false">+CD14+CE14</f>
        <v>9000</v>
      </c>
      <c r="CG14" s="11" t="n">
        <v>185980</v>
      </c>
      <c r="CH14" s="11"/>
      <c r="CI14" s="13" t="n">
        <f aca="false">+CG14+CH14</f>
        <v>185980</v>
      </c>
      <c r="CJ14" s="14" t="n">
        <f aca="false">BU14+BX14+CA14+CD14+CG14</f>
        <v>266980</v>
      </c>
      <c r="CK14" s="14" t="n">
        <f aca="false">BV14+BY14+CB14+CE14+CH14</f>
        <v>0</v>
      </c>
      <c r="CL14" s="13" t="n">
        <f aca="false">+CJ14+CK14</f>
        <v>266980</v>
      </c>
      <c r="CM14" s="14"/>
      <c r="CN14" s="14"/>
      <c r="CO14" s="13" t="n">
        <f aca="false">+CM14+CN14</f>
        <v>0</v>
      </c>
      <c r="CP14" s="11"/>
      <c r="CQ14" s="11"/>
      <c r="CR14" s="13" t="n">
        <f aca="false">+CP14+CQ14</f>
        <v>0</v>
      </c>
      <c r="CS14" s="11"/>
      <c r="CT14" s="11"/>
      <c r="CU14" s="13" t="n">
        <f aca="false">+CS14+CT14</f>
        <v>0</v>
      </c>
      <c r="CV14" s="11"/>
      <c r="CW14" s="11"/>
      <c r="CX14" s="13" t="n">
        <f aca="false">+CV14+CW14</f>
        <v>0</v>
      </c>
      <c r="CY14" s="11"/>
      <c r="CZ14" s="11"/>
      <c r="DA14" s="13" t="n">
        <f aca="false">+CY14+CZ14</f>
        <v>0</v>
      </c>
      <c r="DB14" s="11"/>
      <c r="DC14" s="11"/>
      <c r="DD14" s="13" t="n">
        <f aca="false">+DB14+DC14</f>
        <v>0</v>
      </c>
      <c r="DE14" s="14" t="n">
        <f aca="false">+CP14+CS14+CV14+CY14+DB14</f>
        <v>0</v>
      </c>
      <c r="DF14" s="14" t="n">
        <f aca="false">+CQ14+CT14+CW14+CZ14+DC14</f>
        <v>0</v>
      </c>
      <c r="DG14" s="13" t="n">
        <f aca="false">+DE14+DF14</f>
        <v>0</v>
      </c>
      <c r="DH14" s="11" t="n">
        <v>430</v>
      </c>
      <c r="DI14" s="11"/>
      <c r="DJ14" s="13" t="n">
        <f aca="false">+DH14+DI14</f>
        <v>430</v>
      </c>
      <c r="DK14" s="11"/>
      <c r="DL14" s="11"/>
      <c r="DM14" s="13" t="n">
        <f aca="false">+DK14+DL14</f>
        <v>0</v>
      </c>
      <c r="DN14" s="11"/>
      <c r="DO14" s="11"/>
      <c r="DP14" s="13" t="n">
        <f aca="false">+DN14+DO14</f>
        <v>0</v>
      </c>
      <c r="DQ14" s="11"/>
      <c r="DR14" s="11"/>
      <c r="DS14" s="13" t="n">
        <f aca="false">+DQ14+DR14</f>
        <v>0</v>
      </c>
      <c r="DT14" s="11"/>
      <c r="DU14" s="11"/>
      <c r="DV14" s="13" t="n">
        <f aca="false">+DT14+DU14</f>
        <v>0</v>
      </c>
      <c r="DW14" s="11"/>
      <c r="DX14" s="11"/>
      <c r="DY14" s="13" t="n">
        <f aca="false">+DW14+DX14</f>
        <v>0</v>
      </c>
      <c r="DZ14" s="14" t="n">
        <f aca="false">+DH14+DK14+DN14+DQ14+DT14+DW14</f>
        <v>430</v>
      </c>
      <c r="EA14" s="14" t="n">
        <f aca="false">+DI14+DL14+DO14+DR14+DU14+DX14</f>
        <v>0</v>
      </c>
      <c r="EB14" s="13" t="n">
        <f aca="false">+DZ14+EA14</f>
        <v>430</v>
      </c>
      <c r="EC14" s="14"/>
      <c r="ED14" s="14"/>
      <c r="EE14" s="13" t="n">
        <f aca="false">+EC14+ED14</f>
        <v>0</v>
      </c>
      <c r="EF14" s="14" t="n">
        <f aca="false">+AW14+BR14+CJ14+CM14+DE14+DZ14+EC14</f>
        <v>311240</v>
      </c>
      <c r="EG14" s="14" t="n">
        <f aca="false">+AX14+BS14+CK14+CN14+DF14+EA14+ED14</f>
        <v>7105</v>
      </c>
      <c r="EH14" s="13" t="n">
        <f aca="false">+EF14+EG14</f>
        <v>318345</v>
      </c>
      <c r="EI14" s="47"/>
    </row>
    <row r="15" s="37" customFormat="true" ht="10.15" hidden="false" customHeight="true" outlineLevel="0" collapsed="false">
      <c r="A15" s="10"/>
      <c r="B15" s="10"/>
      <c r="C15" s="48" t="s">
        <v>26</v>
      </c>
      <c r="D15" s="11"/>
      <c r="E15" s="11"/>
      <c r="F15" s="13" t="n">
        <f aca="false">+D15+E15</f>
        <v>0</v>
      </c>
      <c r="G15" s="11"/>
      <c r="H15" s="11"/>
      <c r="I15" s="13" t="n">
        <f aca="false">+G15+H15</f>
        <v>0</v>
      </c>
      <c r="J15" s="11" t="n">
        <v>11918</v>
      </c>
      <c r="K15" s="11" t="n">
        <f aca="false">-2037-1583-3324-451</f>
        <v>-7395</v>
      </c>
      <c r="L15" s="13" t="n">
        <f aca="false">+J15+K15</f>
        <v>4523</v>
      </c>
      <c r="M15" s="11"/>
      <c r="N15" s="11"/>
      <c r="O15" s="13" t="n">
        <f aca="false">+M15+N15</f>
        <v>0</v>
      </c>
      <c r="P15" s="11"/>
      <c r="Q15" s="11"/>
      <c r="R15" s="13" t="n">
        <f aca="false">+P15+Q15</f>
        <v>0</v>
      </c>
      <c r="S15" s="11"/>
      <c r="T15" s="11"/>
      <c r="U15" s="13" t="n">
        <f aca="false">+S15+T15</f>
        <v>0</v>
      </c>
      <c r="V15" s="11"/>
      <c r="W15" s="11"/>
      <c r="X15" s="13" t="n">
        <f aca="false">+V15+W15</f>
        <v>0</v>
      </c>
      <c r="Y15" s="11"/>
      <c r="Z15" s="11"/>
      <c r="AA15" s="13" t="n">
        <f aca="false">+Y15+Z15</f>
        <v>0</v>
      </c>
      <c r="AB15" s="11"/>
      <c r="AC15" s="11"/>
      <c r="AD15" s="13" t="n">
        <f aca="false">+AB15+AC15</f>
        <v>0</v>
      </c>
      <c r="AE15" s="11"/>
      <c r="AF15" s="11"/>
      <c r="AG15" s="13" t="n">
        <f aca="false">+AE15+AF15</f>
        <v>0</v>
      </c>
      <c r="AH15" s="11" t="n">
        <v>0</v>
      </c>
      <c r="AI15" s="11"/>
      <c r="AJ15" s="13" t="n">
        <f aca="false">+AH15+AI15</f>
        <v>0</v>
      </c>
      <c r="AK15" s="11" t="n">
        <v>3200</v>
      </c>
      <c r="AL15" s="11"/>
      <c r="AM15" s="13" t="n">
        <f aca="false">+AK15+AL15</f>
        <v>3200</v>
      </c>
      <c r="AN15" s="11"/>
      <c r="AO15" s="11"/>
      <c r="AP15" s="13" t="n">
        <f aca="false">+AN15+AO15</f>
        <v>0</v>
      </c>
      <c r="AQ15" s="11"/>
      <c r="AR15" s="11"/>
      <c r="AS15" s="13" t="n">
        <f aca="false">+AQ15+AR15</f>
        <v>0</v>
      </c>
      <c r="AT15" s="11"/>
      <c r="AU15" s="11"/>
      <c r="AV15" s="13" t="n">
        <f aca="false">+AT15+AU15</f>
        <v>0</v>
      </c>
      <c r="AW15" s="14" t="n">
        <f aca="false">+D15+G15+J15+M15+P15+S15+V15+Y15+AB15+AE15+AH15+AK15+AN15+AQ15+AT15</f>
        <v>15118</v>
      </c>
      <c r="AX15" s="14" t="n">
        <f aca="false">+E15+H15+K15+N15+Q15+T15+W15+Z15+AC15+AF15+AI15+AL15+AO15+AR15+AU15</f>
        <v>-7395</v>
      </c>
      <c r="AY15" s="13" t="n">
        <f aca="false">+AW15+AX15</f>
        <v>7723</v>
      </c>
      <c r="AZ15" s="11"/>
      <c r="BA15" s="11"/>
      <c r="BB15" s="13" t="n">
        <f aca="false">+AZ15+BA15</f>
        <v>0</v>
      </c>
      <c r="BC15" s="11"/>
      <c r="BD15" s="11"/>
      <c r="BE15" s="13" t="n">
        <f aca="false">+BC15+BD15</f>
        <v>0</v>
      </c>
      <c r="BF15" s="11"/>
      <c r="BG15" s="11"/>
      <c r="BH15" s="13" t="n">
        <f aca="false">+BF15+BG15</f>
        <v>0</v>
      </c>
      <c r="BI15" s="11"/>
      <c r="BJ15" s="11"/>
      <c r="BK15" s="13" t="n">
        <f aca="false">+BI15+BJ15</f>
        <v>0</v>
      </c>
      <c r="BL15" s="11"/>
      <c r="BM15" s="11"/>
      <c r="BN15" s="13" t="n">
        <f aca="false">+BL15+BM15</f>
        <v>0</v>
      </c>
      <c r="BO15" s="11" t="n">
        <v>1450</v>
      </c>
      <c r="BP15" s="11" t="n">
        <f aca="false">-300-250</f>
        <v>-550</v>
      </c>
      <c r="BQ15" s="13" t="n">
        <f aca="false">+BO15+BP15</f>
        <v>900</v>
      </c>
      <c r="BR15" s="14" t="n">
        <f aca="false">AZ15+BC15+BF15+BI15+BL15+BO15</f>
        <v>1450</v>
      </c>
      <c r="BS15" s="14" t="n">
        <f aca="false">BA15+BD15+BG15+BJ15+BM15+BP15</f>
        <v>-550</v>
      </c>
      <c r="BT15" s="13" t="n">
        <f aca="false">+BR15+BS15</f>
        <v>900</v>
      </c>
      <c r="BU15" s="11"/>
      <c r="BV15" s="11"/>
      <c r="BW15" s="13" t="n">
        <f aca="false">+BU15+BV15</f>
        <v>0</v>
      </c>
      <c r="BX15" s="11"/>
      <c r="BY15" s="11"/>
      <c r="BZ15" s="13" t="n">
        <f aca="false">+BX15+BY15</f>
        <v>0</v>
      </c>
      <c r="CA15" s="11"/>
      <c r="CB15" s="11"/>
      <c r="CC15" s="13" t="n">
        <f aca="false">+CA15+CB15</f>
        <v>0</v>
      </c>
      <c r="CD15" s="11"/>
      <c r="CE15" s="11"/>
      <c r="CF15" s="13" t="n">
        <f aca="false">+CD15+CE15</f>
        <v>0</v>
      </c>
      <c r="CG15" s="11"/>
      <c r="CH15" s="11"/>
      <c r="CI15" s="13" t="n">
        <f aca="false">+CG15+CH15</f>
        <v>0</v>
      </c>
      <c r="CJ15" s="14" t="n">
        <f aca="false">BU15+BX15+CA15+CD15+CG15</f>
        <v>0</v>
      </c>
      <c r="CK15" s="14" t="n">
        <f aca="false">BV15+BY15+CB15+CE15+CH15</f>
        <v>0</v>
      </c>
      <c r="CL15" s="13" t="n">
        <f aca="false">+CJ15+CK15</f>
        <v>0</v>
      </c>
      <c r="CM15" s="14"/>
      <c r="CN15" s="14"/>
      <c r="CO15" s="13" t="n">
        <f aca="false">+CM15+CN15</f>
        <v>0</v>
      </c>
      <c r="CP15" s="11"/>
      <c r="CQ15" s="11"/>
      <c r="CR15" s="13" t="n">
        <f aca="false">+CP15+CQ15</f>
        <v>0</v>
      </c>
      <c r="CS15" s="11"/>
      <c r="CT15" s="11"/>
      <c r="CU15" s="13" t="n">
        <f aca="false">+CS15+CT15</f>
        <v>0</v>
      </c>
      <c r="CV15" s="11"/>
      <c r="CW15" s="11"/>
      <c r="CX15" s="13" t="n">
        <f aca="false">+CV15+CW15</f>
        <v>0</v>
      </c>
      <c r="CY15" s="11"/>
      <c r="CZ15" s="11"/>
      <c r="DA15" s="13" t="n">
        <f aca="false">+CY15+CZ15</f>
        <v>0</v>
      </c>
      <c r="DB15" s="11"/>
      <c r="DC15" s="11"/>
      <c r="DD15" s="13" t="n">
        <f aca="false">+DB15+DC15</f>
        <v>0</v>
      </c>
      <c r="DE15" s="14" t="n">
        <f aca="false">+CP15+CS15+CV15+CY15+DB15</f>
        <v>0</v>
      </c>
      <c r="DF15" s="14" t="n">
        <f aca="false">+CQ15+CT15+CW15+CZ15+DC15</f>
        <v>0</v>
      </c>
      <c r="DG15" s="13" t="n">
        <f aca="false">+DE15+DF15</f>
        <v>0</v>
      </c>
      <c r="DH15" s="11"/>
      <c r="DI15" s="11"/>
      <c r="DJ15" s="13" t="n">
        <f aca="false">+DH15+DI15</f>
        <v>0</v>
      </c>
      <c r="DK15" s="11"/>
      <c r="DL15" s="11"/>
      <c r="DM15" s="13" t="n">
        <f aca="false">+DK15+DL15</f>
        <v>0</v>
      </c>
      <c r="DN15" s="11"/>
      <c r="DO15" s="11"/>
      <c r="DP15" s="13" t="n">
        <f aca="false">+DN15+DO15</f>
        <v>0</v>
      </c>
      <c r="DQ15" s="11"/>
      <c r="DR15" s="11"/>
      <c r="DS15" s="13" t="n">
        <f aca="false">+DQ15+DR15</f>
        <v>0</v>
      </c>
      <c r="DT15" s="11"/>
      <c r="DU15" s="11"/>
      <c r="DV15" s="13" t="n">
        <f aca="false">+DT15+DU15</f>
        <v>0</v>
      </c>
      <c r="DW15" s="11"/>
      <c r="DX15" s="11"/>
      <c r="DY15" s="13" t="n">
        <f aca="false">+DW15+DX15</f>
        <v>0</v>
      </c>
      <c r="DZ15" s="14" t="n">
        <f aca="false">+DH15+DK15+DN15+DQ15+DT15+DW15</f>
        <v>0</v>
      </c>
      <c r="EA15" s="14" t="n">
        <f aca="false">+DI15+DL15+DO15+DR15+DU15+DX15</f>
        <v>0</v>
      </c>
      <c r="EB15" s="13" t="n">
        <f aca="false">+DZ15+EA15</f>
        <v>0</v>
      </c>
      <c r="EC15" s="14"/>
      <c r="ED15" s="14"/>
      <c r="EE15" s="13" t="n">
        <f aca="false">+EC15+ED15</f>
        <v>0</v>
      </c>
      <c r="EF15" s="14" t="n">
        <f aca="false">+AW15+BR15+CJ15+CM15+DE15+DZ15+EC15</f>
        <v>16568</v>
      </c>
      <c r="EG15" s="14" t="n">
        <f aca="false">+AX15+BS15+CK15+CN15+DF15+EA15+ED15</f>
        <v>-7945</v>
      </c>
      <c r="EH15" s="13" t="n">
        <f aca="false">+EF15+EG15</f>
        <v>8623</v>
      </c>
      <c r="EI15" s="47"/>
    </row>
    <row r="16" s="40" customFormat="true" ht="10.15" hidden="false" customHeight="true" outlineLevel="0" collapsed="false">
      <c r="A16" s="17"/>
      <c r="B16" s="51" t="s">
        <v>27</v>
      </c>
      <c r="C16" s="51"/>
      <c r="D16" s="18" t="n">
        <f aca="false">+D5+D6+D7+D8+D9</f>
        <v>13740</v>
      </c>
      <c r="E16" s="18" t="n">
        <f aca="false">+E5+E6+E7+E8+E9</f>
        <v>1994</v>
      </c>
      <c r="F16" s="18" t="n">
        <f aca="false">F5+F6+F7+F8+F9</f>
        <v>15734</v>
      </c>
      <c r="G16" s="18" t="n">
        <f aca="false">+G5+G6+G7+G8+G9</f>
        <v>12840</v>
      </c>
      <c r="H16" s="18" t="n">
        <f aca="false">+H5+H6+H7+H8+H9</f>
        <v>7283</v>
      </c>
      <c r="I16" s="18" t="n">
        <f aca="false">I5+I6+I7+I8+I9</f>
        <v>20123</v>
      </c>
      <c r="J16" s="18" t="n">
        <f aca="false">+J5+J6+J7+J8+J9</f>
        <v>14650</v>
      </c>
      <c r="K16" s="18" t="n">
        <f aca="false">+K5+K6+K7+K8+K9</f>
        <v>-4062</v>
      </c>
      <c r="L16" s="18" t="n">
        <f aca="false">L5+L6+L7+L8+L9</f>
        <v>10588</v>
      </c>
      <c r="M16" s="18" t="n">
        <f aca="false">+M5+M6+M7+M8+M9</f>
        <v>0</v>
      </c>
      <c r="N16" s="18" t="n">
        <f aca="false">+N5+N6+N7+N8+N9</f>
        <v>0</v>
      </c>
      <c r="O16" s="18" t="n">
        <f aca="false">O5+O6+O7+O8+O9</f>
        <v>0</v>
      </c>
      <c r="P16" s="18" t="n">
        <f aca="false">+P5+P6+P7+P8+P9</f>
        <v>16000</v>
      </c>
      <c r="Q16" s="18" t="n">
        <f aca="false">+Q5+Q6+Q7+Q8+Q9</f>
        <v>0</v>
      </c>
      <c r="R16" s="18" t="n">
        <f aca="false">R5+R6+R7+R8+R9</f>
        <v>16000</v>
      </c>
      <c r="S16" s="18" t="n">
        <f aca="false">+S5+S6+S7+S8+S9</f>
        <v>5229</v>
      </c>
      <c r="T16" s="18" t="n">
        <f aca="false">+T5+T6+T7+T8+T9</f>
        <v>-942</v>
      </c>
      <c r="U16" s="18" t="n">
        <f aca="false">U5+U6+U7+U8+U9</f>
        <v>4287</v>
      </c>
      <c r="V16" s="18" t="n">
        <f aca="false">+V5+V6+V7+V8+V9</f>
        <v>10514</v>
      </c>
      <c r="W16" s="18" t="n">
        <f aca="false">+W5+W6+W7+W8+W9</f>
        <v>0</v>
      </c>
      <c r="X16" s="18" t="n">
        <f aca="false">X5+X6+X7+X8+X9</f>
        <v>10514</v>
      </c>
      <c r="Y16" s="18" t="n">
        <f aca="false">+Y5+Y6+Y7+Y8+Y9</f>
        <v>5181</v>
      </c>
      <c r="Z16" s="18" t="n">
        <f aca="false">+Z5+Z6+Z7+Z8+Z9</f>
        <v>0</v>
      </c>
      <c r="AA16" s="18" t="n">
        <f aca="false">AA5+AA6+AA7+AA8+AA9</f>
        <v>5181</v>
      </c>
      <c r="AB16" s="18" t="n">
        <f aca="false">+AB5+AB6+AB7+AB8+AB9</f>
        <v>1000</v>
      </c>
      <c r="AC16" s="18" t="n">
        <f aca="false">+AC5+AC6+AC7+AC8+AC9</f>
        <v>0</v>
      </c>
      <c r="AD16" s="18" t="n">
        <f aca="false">AD5+AD6+AD7+AD8+AD9</f>
        <v>1000</v>
      </c>
      <c r="AE16" s="18" t="n">
        <f aca="false">+AE5+AE6+AE7+AE8+AE9</f>
        <v>15000</v>
      </c>
      <c r="AF16" s="18" t="n">
        <f aca="false">+AF5+AF6+AF7+AF8+AF9</f>
        <v>0</v>
      </c>
      <c r="AG16" s="18" t="n">
        <f aca="false">AG5+AG6+AG7+AG8+AG9</f>
        <v>15000</v>
      </c>
      <c r="AH16" s="18" t="n">
        <f aca="false">+AH5+AH6+AH7+AH8+AH9</f>
        <v>0</v>
      </c>
      <c r="AI16" s="18" t="n">
        <f aca="false">+AI5+AI6+AI7+AI8+AI9</f>
        <v>0</v>
      </c>
      <c r="AJ16" s="18" t="n">
        <f aca="false">AJ5+AJ6+AJ7+AJ8+AJ9</f>
        <v>0</v>
      </c>
      <c r="AK16" s="18" t="n">
        <f aca="false">+AK5+AK6+AK7+AK8+AK9</f>
        <v>3200</v>
      </c>
      <c r="AL16" s="18" t="n">
        <f aca="false">+AL5+AL6+AL7+AL8+AL9</f>
        <v>0</v>
      </c>
      <c r="AM16" s="18" t="n">
        <f aca="false">AM5+AM6+AM7+AM8+AM9</f>
        <v>3200</v>
      </c>
      <c r="AN16" s="18" t="n">
        <f aca="false">+AN5+AN6+AN7+AN8+AN9</f>
        <v>452709</v>
      </c>
      <c r="AO16" s="18" t="n">
        <f aca="false">+AO5+AO6+AO7+AO8+AO9</f>
        <v>0</v>
      </c>
      <c r="AP16" s="18" t="n">
        <f aca="false">AP5+AP6+AP7+AP8+AP9</f>
        <v>452709</v>
      </c>
      <c r="AQ16" s="18" t="n">
        <f aca="false">+AQ5+AQ6+AQ7+AQ8+AQ9</f>
        <v>596132</v>
      </c>
      <c r="AR16" s="18" t="n">
        <f aca="false">+AR5+AR6+AR7+AR8+AR9</f>
        <v>0</v>
      </c>
      <c r="AS16" s="18" t="n">
        <f aca="false">AS5+AS6+AS7+AS8+AS9</f>
        <v>596132</v>
      </c>
      <c r="AT16" s="18" t="n">
        <f aca="false">+AT5+AT6+AT7+AT8+AT9</f>
        <v>1957</v>
      </c>
      <c r="AU16" s="18" t="n">
        <f aca="false">+AU5+AU6+AU7+AU8+AU9</f>
        <v>451</v>
      </c>
      <c r="AV16" s="18" t="n">
        <f aca="false">AV5+AV6+AV7+AV8+AV9</f>
        <v>2408</v>
      </c>
      <c r="AW16" s="18" t="n">
        <f aca="false">+AW5+AW6+AW7+AW8+AW9</f>
        <v>1148152</v>
      </c>
      <c r="AX16" s="18" t="n">
        <f aca="false">+AX5+AX6+AX7+AX8+AX9</f>
        <v>4724</v>
      </c>
      <c r="AY16" s="18" t="n">
        <f aca="false">AY5+AY6+AY7+AY8+AY9</f>
        <v>1152876</v>
      </c>
      <c r="AZ16" s="18" t="n">
        <f aca="false">+AZ5+AZ6+AZ7+AZ8+AZ9</f>
        <v>37851</v>
      </c>
      <c r="BA16" s="18" t="n">
        <f aca="false">+BA5+BA6+BA7+BA8+BA9</f>
        <v>0</v>
      </c>
      <c r="BB16" s="18" t="n">
        <f aca="false">BB5+BB6+BB7+BB8+BB9</f>
        <v>37851</v>
      </c>
      <c r="BC16" s="18" t="n">
        <f aca="false">+BC5+BC6+BC7+BC8+BC9</f>
        <v>4000</v>
      </c>
      <c r="BD16" s="18" t="n">
        <f aca="false">+BD5+BD6+BD7+BD8+BD9</f>
        <v>0</v>
      </c>
      <c r="BE16" s="18" t="n">
        <f aca="false">BE5+BE6+BE7+BE8+BE9</f>
        <v>4000</v>
      </c>
      <c r="BF16" s="18" t="n">
        <f aca="false">+BF5+BF6+BF7+BF8+BF9</f>
        <v>3000</v>
      </c>
      <c r="BG16" s="18" t="n">
        <f aca="false">+BG5+BG6+BG7+BG8+BG9</f>
        <v>0</v>
      </c>
      <c r="BH16" s="18" t="n">
        <f aca="false">BH5+BH6+BH7+BH8+BH9</f>
        <v>3000</v>
      </c>
      <c r="BI16" s="18" t="n">
        <f aca="false">+BI5+BI6+BI7+BI8+BI9</f>
        <v>100823</v>
      </c>
      <c r="BJ16" s="18" t="n">
        <f aca="false">+BJ5+BJ6+BJ7+BJ8+BJ9</f>
        <v>0</v>
      </c>
      <c r="BK16" s="18" t="n">
        <f aca="false">BK5+BK6+BK7+BK8+BK9</f>
        <v>100823</v>
      </c>
      <c r="BL16" s="18" t="n">
        <f aca="false">+BL5+BL6+BL7+BL8+BL9</f>
        <v>0</v>
      </c>
      <c r="BM16" s="18" t="n">
        <f aca="false">+BM5+BM6+BM7+BM8+BM9</f>
        <v>0</v>
      </c>
      <c r="BN16" s="18" t="n">
        <f aca="false">BN5+BN6+BN7+BN8+BN9</f>
        <v>0</v>
      </c>
      <c r="BO16" s="18" t="n">
        <f aca="false">+BO5+BO6+BO7+BO8+BO9</f>
        <v>1700</v>
      </c>
      <c r="BP16" s="18" t="n">
        <f aca="false">+BP5+BP6+BP7+BP8+BP9</f>
        <v>-300</v>
      </c>
      <c r="BQ16" s="18" t="n">
        <f aca="false">BQ5+BQ6+BQ7+BQ8+BQ9</f>
        <v>1400</v>
      </c>
      <c r="BR16" s="18" t="n">
        <f aca="false">+BR5+BR6+BR7+BR8+BR9</f>
        <v>147374</v>
      </c>
      <c r="BS16" s="18" t="n">
        <f aca="false">+BS5+BS6+BS7+BS8+BS9</f>
        <v>-300</v>
      </c>
      <c r="BT16" s="18" t="n">
        <f aca="false">BT5+BT6+BT7+BT8+BT9</f>
        <v>147074</v>
      </c>
      <c r="BU16" s="18" t="n">
        <f aca="false">+BU5+BU6+BU7+BU8+BU9</f>
        <v>18000</v>
      </c>
      <c r="BV16" s="18" t="n">
        <f aca="false">+BV5+BV6+BV7+BV8+BV9</f>
        <v>0</v>
      </c>
      <c r="BW16" s="18" t="n">
        <f aca="false">BW5+BW6+BW7+BW8+BW9</f>
        <v>18000</v>
      </c>
      <c r="BX16" s="18" t="n">
        <f aca="false">+BX5+BX6+BX7+BX8+BX9</f>
        <v>8000</v>
      </c>
      <c r="BY16" s="18" t="n">
        <f aca="false">+BY5+BY6+BY7+BY8+BY9</f>
        <v>0</v>
      </c>
      <c r="BZ16" s="18" t="n">
        <f aca="false">BZ5+BZ6+BZ7+BZ8+BZ9</f>
        <v>8000</v>
      </c>
      <c r="CA16" s="18" t="n">
        <f aca="false">+CA5+CA6+CA7+CA8+CA9</f>
        <v>58700</v>
      </c>
      <c r="CB16" s="18" t="n">
        <f aca="false">+CB5+CB6+CB7+CB8+CB9</f>
        <v>0</v>
      </c>
      <c r="CC16" s="18" t="n">
        <f aca="false">CC5+CC6+CC7+CC8+CC9</f>
        <v>58700</v>
      </c>
      <c r="CD16" s="18" t="n">
        <f aca="false">+CD5+CD6+CD7+CD8+CD9</f>
        <v>15350</v>
      </c>
      <c r="CE16" s="18" t="n">
        <f aca="false">+CE5+CE6+CE7+CE8+CE9</f>
        <v>0</v>
      </c>
      <c r="CF16" s="18" t="n">
        <f aca="false">CF5+CF6+CF7+CF8+CF9</f>
        <v>15350</v>
      </c>
      <c r="CG16" s="18" t="n">
        <f aca="false">+CG5+CG6+CG7+CG8+CG9</f>
        <v>185980</v>
      </c>
      <c r="CH16" s="18" t="n">
        <f aca="false">+CH5+CH6+CH7+CH8+CH9</f>
        <v>0</v>
      </c>
      <c r="CI16" s="18" t="n">
        <f aca="false">CI5+CI6+CI7+CI8+CI9</f>
        <v>185980</v>
      </c>
      <c r="CJ16" s="18" t="n">
        <f aca="false">+CJ5+CJ6+CJ7+CJ8+CJ9</f>
        <v>286030</v>
      </c>
      <c r="CK16" s="18" t="n">
        <f aca="false">+CK5+CK6+CK7+CK8+CK9</f>
        <v>0</v>
      </c>
      <c r="CL16" s="18" t="n">
        <f aca="false">CL5+CL6+CL7+CL8+CL9</f>
        <v>286030</v>
      </c>
      <c r="CM16" s="18" t="n">
        <f aca="false">+CM5+CM6+CM7+CM8+CM9</f>
        <v>38500</v>
      </c>
      <c r="CN16" s="18" t="n">
        <f aca="false">+CN5+CN6+CN7+CN8+CN9</f>
        <v>0</v>
      </c>
      <c r="CO16" s="18" t="n">
        <f aca="false">CO5+CO6+CO7+CO8+CO9</f>
        <v>38500</v>
      </c>
      <c r="CP16" s="18" t="n">
        <f aca="false">+CP5+CP6+CP7+CP8+CP9</f>
        <v>47854</v>
      </c>
      <c r="CQ16" s="18" t="n">
        <f aca="false">+CQ5+CQ6+CQ7+CQ8+CQ9</f>
        <v>0</v>
      </c>
      <c r="CR16" s="18" t="n">
        <f aca="false">CR5+CR6+CR7+CR8+CR9</f>
        <v>47854</v>
      </c>
      <c r="CS16" s="18" t="n">
        <f aca="false">+CS5+CS6+CS7+CS8+CS9</f>
        <v>1000</v>
      </c>
      <c r="CT16" s="18" t="n">
        <f aca="false">+CT5+CT6+CT7+CT8+CT9</f>
        <v>0</v>
      </c>
      <c r="CU16" s="18" t="n">
        <f aca="false">CU5+CU6+CU7+CU8+CU9</f>
        <v>1000</v>
      </c>
      <c r="CV16" s="18" t="n">
        <f aca="false">+CV5+CV6+CV7+CV8+CV9</f>
        <v>1000</v>
      </c>
      <c r="CW16" s="18" t="n">
        <f aca="false">+CW5+CW6+CW7+CW8+CW9</f>
        <v>0</v>
      </c>
      <c r="CX16" s="18" t="n">
        <f aca="false">CX5+CX6+CX7+CX8+CX9</f>
        <v>1000</v>
      </c>
      <c r="CY16" s="18" t="n">
        <f aca="false">+CY5+CY6+CY7+CY8+CY9</f>
        <v>1000</v>
      </c>
      <c r="CZ16" s="18" t="n">
        <f aca="false">+CZ5+CZ6+CZ7+CZ8+CZ9</f>
        <v>0</v>
      </c>
      <c r="DA16" s="18" t="n">
        <f aca="false">DA5+DA6+DA7+DA8+DA9</f>
        <v>1000</v>
      </c>
      <c r="DB16" s="18" t="n">
        <f aca="false">+DB5+DB6+DB7+DB8+DB9</f>
        <v>1000</v>
      </c>
      <c r="DC16" s="18" t="n">
        <f aca="false">+DC5+DC6+DC7+DC8+DC9</f>
        <v>0</v>
      </c>
      <c r="DD16" s="18" t="n">
        <f aca="false">DD5+DD6+DD7+DD8+DD9</f>
        <v>1000</v>
      </c>
      <c r="DE16" s="18" t="n">
        <f aca="false">+DE5+DE6+DE7+DE8+DE9</f>
        <v>51854</v>
      </c>
      <c r="DF16" s="18" t="n">
        <f aca="false">+DF5+DF6+DF7+DF8+DF9</f>
        <v>0</v>
      </c>
      <c r="DG16" s="18" t="n">
        <f aca="false">DG5+DG6+DG7+DG8+DG9</f>
        <v>51854</v>
      </c>
      <c r="DH16" s="18" t="n">
        <f aca="false">+DH5+DH6+DH7+DH8+DH9</f>
        <v>154308</v>
      </c>
      <c r="DI16" s="18" t="n">
        <f aca="false">+DI5+DI6+DI7+DI8+DI9</f>
        <v>8860</v>
      </c>
      <c r="DJ16" s="18" t="n">
        <f aca="false">DJ5+DJ6+DJ7+DJ8+DJ9</f>
        <v>163168</v>
      </c>
      <c r="DK16" s="18" t="n">
        <f aca="false">+DK5+DK6+DK7+DK8+DK9</f>
        <v>10812</v>
      </c>
      <c r="DL16" s="18" t="n">
        <f aca="false">+DL5+DL6+DL7+DL8+DL9</f>
        <v>0</v>
      </c>
      <c r="DM16" s="18" t="n">
        <f aca="false">DM5+DM6+DM7+DM8+DM9</f>
        <v>10812</v>
      </c>
      <c r="DN16" s="18" t="n">
        <f aca="false">+DN5+DN6+DN7+DN8+DN9</f>
        <v>12704</v>
      </c>
      <c r="DO16" s="18" t="n">
        <f aca="false">+DO5+DO6+DO7+DO8+DO9</f>
        <v>18070</v>
      </c>
      <c r="DP16" s="18" t="n">
        <f aca="false">DP5+DP6+DP7+DP8+DP9</f>
        <v>30774</v>
      </c>
      <c r="DQ16" s="18" t="n">
        <f aca="false">+DQ5+DQ6+DQ7+DQ8+DQ9</f>
        <v>57000</v>
      </c>
      <c r="DR16" s="18" t="n">
        <f aca="false">+DR5+DR6+DR7+DR8+DR9</f>
        <v>0</v>
      </c>
      <c r="DS16" s="18" t="n">
        <f aca="false">DS5+DS6+DS7+DS8+DS9</f>
        <v>57000</v>
      </c>
      <c r="DT16" s="18" t="n">
        <f aca="false">+DT5+DT6+DT7+DT8+DT9</f>
        <v>34626</v>
      </c>
      <c r="DU16" s="18" t="n">
        <f aca="false">+DU5+DU6+DU7+DU8+DU9</f>
        <v>0</v>
      </c>
      <c r="DV16" s="18" t="n">
        <f aca="false">DV5+DV6+DV7+DV8+DV9</f>
        <v>34626</v>
      </c>
      <c r="DW16" s="18" t="n">
        <f aca="false">+DW5+DW6+DW7+DW8+DW9</f>
        <v>9481</v>
      </c>
      <c r="DX16" s="18" t="n">
        <f aca="false">+DX5+DX6+DX7+DX8+DX9</f>
        <v>0</v>
      </c>
      <c r="DY16" s="18" t="n">
        <f aca="false">DY5+DY6+DY7+DY8+DY9</f>
        <v>9481</v>
      </c>
      <c r="DZ16" s="18" t="n">
        <f aca="false">+DZ5+DZ6+DZ7+DZ8+DZ9</f>
        <v>278931</v>
      </c>
      <c r="EA16" s="18" t="n">
        <f aca="false">+EA5+EA6+EA7+EA8+EA9</f>
        <v>26930</v>
      </c>
      <c r="EB16" s="18" t="n">
        <f aca="false">EB5+EB6+EB7+EB8+EB9</f>
        <v>305861</v>
      </c>
      <c r="EC16" s="18" t="n">
        <f aca="false">+EC5+EC6+EC7+EC8+EC9</f>
        <v>0</v>
      </c>
      <c r="ED16" s="18" t="n">
        <f aca="false">+ED5+ED6+ED7+ED8+ED9</f>
        <v>0</v>
      </c>
      <c r="EE16" s="18" t="n">
        <f aca="false">EE5+EE6+EE7+EE8+EE9</f>
        <v>0</v>
      </c>
      <c r="EF16" s="18" t="n">
        <f aca="false">+EF5+EF6+EF7+EF8+EF9</f>
        <v>1950841</v>
      </c>
      <c r="EG16" s="18" t="n">
        <f aca="false">+EG5+EG6+EG7+EG8+EG9</f>
        <v>31354</v>
      </c>
      <c r="EH16" s="18" t="n">
        <f aca="false">EH5+EH6+EH7+EH8+EH9</f>
        <v>1982195</v>
      </c>
      <c r="EI16" s="52"/>
    </row>
    <row r="17" s="37" customFormat="true" ht="10.15" hidden="false" customHeight="true" outlineLevel="0" collapsed="false">
      <c r="A17" s="48" t="n">
        <v>6</v>
      </c>
      <c r="B17" s="48" t="s">
        <v>28</v>
      </c>
      <c r="C17" s="48"/>
      <c r="D17" s="11" t="n">
        <v>1010</v>
      </c>
      <c r="E17" s="11" t="n">
        <v>43</v>
      </c>
      <c r="F17" s="13" t="n">
        <f aca="false">+D17+E17</f>
        <v>1053</v>
      </c>
      <c r="G17" s="11"/>
      <c r="H17" s="11"/>
      <c r="I17" s="13" t="n">
        <f aca="false">+G17+H17</f>
        <v>0</v>
      </c>
      <c r="J17" s="11"/>
      <c r="K17" s="11"/>
      <c r="L17" s="13" t="n">
        <f aca="false">+J17+K17</f>
        <v>0</v>
      </c>
      <c r="M17" s="11"/>
      <c r="N17" s="11"/>
      <c r="O17" s="13" t="n">
        <f aca="false">+M17+N17</f>
        <v>0</v>
      </c>
      <c r="P17" s="11"/>
      <c r="Q17" s="11"/>
      <c r="R17" s="13" t="n">
        <f aca="false">+P17+Q17</f>
        <v>0</v>
      </c>
      <c r="S17" s="11" t="n">
        <v>1271</v>
      </c>
      <c r="T17" s="11" t="n">
        <v>942</v>
      </c>
      <c r="U17" s="13" t="n">
        <f aca="false">+S17+T17</f>
        <v>2213</v>
      </c>
      <c r="V17" s="11"/>
      <c r="W17" s="11"/>
      <c r="X17" s="13" t="n">
        <f aca="false">+V17+W17</f>
        <v>0</v>
      </c>
      <c r="Y17" s="11"/>
      <c r="Z17" s="11"/>
      <c r="AA17" s="13" t="n">
        <f aca="false">+Y17+Z17</f>
        <v>0</v>
      </c>
      <c r="AB17" s="11"/>
      <c r="AC17" s="11"/>
      <c r="AD17" s="13" t="n">
        <f aca="false">+AB17+AC17</f>
        <v>0</v>
      </c>
      <c r="AE17" s="11"/>
      <c r="AF17" s="11"/>
      <c r="AG17" s="13" t="n">
        <f aca="false">+AE17+AF17</f>
        <v>0</v>
      </c>
      <c r="AH17" s="11"/>
      <c r="AI17" s="11"/>
      <c r="AJ17" s="13" t="n">
        <f aca="false">+AH17+AI17</f>
        <v>0</v>
      </c>
      <c r="AK17" s="11"/>
      <c r="AL17" s="11"/>
      <c r="AM17" s="13" t="n">
        <f aca="false">+AK17+AL17</f>
        <v>0</v>
      </c>
      <c r="AN17" s="11" t="n">
        <v>1355</v>
      </c>
      <c r="AO17" s="11"/>
      <c r="AP17" s="13" t="n">
        <f aca="false">+AN17+AO17</f>
        <v>1355</v>
      </c>
      <c r="AQ17" s="11" t="n">
        <v>7209</v>
      </c>
      <c r="AR17" s="11"/>
      <c r="AS17" s="13" t="n">
        <f aca="false">+AQ17+AR17</f>
        <v>7209</v>
      </c>
      <c r="AT17" s="11" t="n">
        <v>32</v>
      </c>
      <c r="AU17" s="11"/>
      <c r="AV17" s="13" t="n">
        <f aca="false">+AT17+AU17</f>
        <v>32</v>
      </c>
      <c r="AW17" s="14" t="n">
        <f aca="false">+D17+G17+J17+M17+P17+S17+V17+Y17+AB17+AE17+AH17+AK17+AN17+AQ17+AT17</f>
        <v>10877</v>
      </c>
      <c r="AX17" s="14" t="n">
        <f aca="false">+E17+H17+K17+N17+Q17+T17+W17+Z17+AC17+AF17+AI17+AL17+AO17+AR17+AU17</f>
        <v>985</v>
      </c>
      <c r="AY17" s="13" t="n">
        <f aca="false">+AW17+AX17</f>
        <v>11862</v>
      </c>
      <c r="AZ17" s="11"/>
      <c r="BA17" s="11"/>
      <c r="BB17" s="13" t="n">
        <f aca="false">+AZ17+BA17</f>
        <v>0</v>
      </c>
      <c r="BC17" s="11"/>
      <c r="BD17" s="11"/>
      <c r="BE17" s="13" t="n">
        <f aca="false">+BC17+BD17</f>
        <v>0</v>
      </c>
      <c r="BF17" s="11"/>
      <c r="BG17" s="11"/>
      <c r="BH17" s="13" t="n">
        <f aca="false">+BF17+BG17</f>
        <v>0</v>
      </c>
      <c r="BI17" s="11" t="n">
        <v>64511</v>
      </c>
      <c r="BJ17" s="11"/>
      <c r="BK17" s="13" t="n">
        <f aca="false">+BI17+BJ17</f>
        <v>64511</v>
      </c>
      <c r="BL17" s="11"/>
      <c r="BM17" s="11"/>
      <c r="BN17" s="13" t="n">
        <f aca="false">+BL17+BM17</f>
        <v>0</v>
      </c>
      <c r="BO17" s="11"/>
      <c r="BP17" s="11"/>
      <c r="BQ17" s="13" t="n">
        <f aca="false">+BO17+BP17</f>
        <v>0</v>
      </c>
      <c r="BR17" s="14" t="n">
        <f aca="false">AZ17+BC17+BF17+BI17+BL17+BO17</f>
        <v>64511</v>
      </c>
      <c r="BS17" s="14" t="n">
        <f aca="false">BA17+BD17+BG17+BJ17+BM17+BP17</f>
        <v>0</v>
      </c>
      <c r="BT17" s="13" t="n">
        <f aca="false">+BR17+BS17</f>
        <v>64511</v>
      </c>
      <c r="BU17" s="11"/>
      <c r="BV17" s="11"/>
      <c r="BW17" s="13" t="n">
        <f aca="false">+BU17+BV17</f>
        <v>0</v>
      </c>
      <c r="BX17" s="11"/>
      <c r="BY17" s="11"/>
      <c r="BZ17" s="13" t="n">
        <f aca="false">+BX17+BY17</f>
        <v>0</v>
      </c>
      <c r="CA17" s="11"/>
      <c r="CB17" s="11"/>
      <c r="CC17" s="13" t="n">
        <f aca="false">+CA17+CB17</f>
        <v>0</v>
      </c>
      <c r="CD17" s="11"/>
      <c r="CE17" s="11"/>
      <c r="CF17" s="13" t="n">
        <f aca="false">+CD17+CE17</f>
        <v>0</v>
      </c>
      <c r="CG17" s="11"/>
      <c r="CH17" s="11"/>
      <c r="CI17" s="13" t="n">
        <f aca="false">+CG17+CH17</f>
        <v>0</v>
      </c>
      <c r="CJ17" s="14" t="n">
        <f aca="false">BU17+BX17+CA17+CD17+CG17</f>
        <v>0</v>
      </c>
      <c r="CK17" s="14" t="n">
        <f aca="false">BV17+BY17+CB17+CE17+CH17</f>
        <v>0</v>
      </c>
      <c r="CL17" s="13" t="n">
        <f aca="false">+CJ17+CK17</f>
        <v>0</v>
      </c>
      <c r="CM17" s="14"/>
      <c r="CN17" s="14"/>
      <c r="CO17" s="13" t="n">
        <f aca="false">+CM17+CN17</f>
        <v>0</v>
      </c>
      <c r="CP17" s="11"/>
      <c r="CQ17" s="11"/>
      <c r="CR17" s="13" t="n">
        <f aca="false">+CP17+CQ17</f>
        <v>0</v>
      </c>
      <c r="CS17" s="11"/>
      <c r="CT17" s="11"/>
      <c r="CU17" s="13" t="n">
        <f aca="false">+CS17+CT17</f>
        <v>0</v>
      </c>
      <c r="CV17" s="11"/>
      <c r="CW17" s="11"/>
      <c r="CX17" s="13" t="n">
        <f aca="false">+CV17+CW17</f>
        <v>0</v>
      </c>
      <c r="CY17" s="11"/>
      <c r="CZ17" s="11"/>
      <c r="DA17" s="13" t="n">
        <f aca="false">+CY17+CZ17</f>
        <v>0</v>
      </c>
      <c r="DB17" s="11"/>
      <c r="DC17" s="11"/>
      <c r="DD17" s="13" t="n">
        <f aca="false">+DB17+DC17</f>
        <v>0</v>
      </c>
      <c r="DE17" s="14" t="n">
        <f aca="false">+CP17+CS17+CV17+CY17+DB17</f>
        <v>0</v>
      </c>
      <c r="DF17" s="14" t="n">
        <f aca="false">+CQ17+CT17+CW17+CZ17+DC17</f>
        <v>0</v>
      </c>
      <c r="DG17" s="13" t="n">
        <f aca="false">+DE17+DF17</f>
        <v>0</v>
      </c>
      <c r="DH17" s="11"/>
      <c r="DI17" s="11"/>
      <c r="DJ17" s="13" t="n">
        <f aca="false">+DH17+DI17</f>
        <v>0</v>
      </c>
      <c r="DK17" s="11" t="n">
        <v>1500</v>
      </c>
      <c r="DL17" s="11"/>
      <c r="DM17" s="13" t="n">
        <f aca="false">+DK17+DL17</f>
        <v>1500</v>
      </c>
      <c r="DN17" s="11" t="n">
        <v>129579</v>
      </c>
      <c r="DO17" s="11" t="n">
        <v>-18070</v>
      </c>
      <c r="DP17" s="13" t="n">
        <f aca="false">+DN17+DO17</f>
        <v>111509</v>
      </c>
      <c r="DQ17" s="11"/>
      <c r="DR17" s="11"/>
      <c r="DS17" s="13" t="n">
        <f aca="false">+DQ17+DR17</f>
        <v>0</v>
      </c>
      <c r="DT17" s="11" t="n">
        <v>4026</v>
      </c>
      <c r="DU17" s="11"/>
      <c r="DV17" s="13" t="n">
        <f aca="false">+DT17+DU17</f>
        <v>4026</v>
      </c>
      <c r="DW17" s="11"/>
      <c r="DX17" s="11"/>
      <c r="DY17" s="13" t="n">
        <f aca="false">+DW17+DX17</f>
        <v>0</v>
      </c>
      <c r="DZ17" s="14" t="n">
        <f aca="false">+DH17+DK17+DN17+DQ17+DT17+DW17</f>
        <v>135105</v>
      </c>
      <c r="EA17" s="14" t="n">
        <f aca="false">+DI17+DL17+DO17+DR17+DU17+DX17</f>
        <v>-18070</v>
      </c>
      <c r="EB17" s="13" t="n">
        <f aca="false">+DZ17+EA17</f>
        <v>117035</v>
      </c>
      <c r="EC17" s="14"/>
      <c r="ED17" s="14"/>
      <c r="EE17" s="13" t="n">
        <f aca="false">+EC17+ED17</f>
        <v>0</v>
      </c>
      <c r="EF17" s="14" t="n">
        <f aca="false">+AW17+BR17+CJ17+CM17+DE17+DZ17+EC17</f>
        <v>210493</v>
      </c>
      <c r="EG17" s="14" t="n">
        <f aca="false">+AX17+BS17+CK17+CN17+DF17+EA17+ED17</f>
        <v>-17085</v>
      </c>
      <c r="EH17" s="13" t="n">
        <f aca="false">+EF17+EG17</f>
        <v>193408</v>
      </c>
      <c r="EI17" s="47"/>
    </row>
    <row r="18" s="37" customFormat="true" ht="10.15" hidden="false" customHeight="true" outlineLevel="0" collapsed="false">
      <c r="A18" s="48" t="n">
        <v>7</v>
      </c>
      <c r="B18" s="48" t="s">
        <v>29</v>
      </c>
      <c r="C18" s="48"/>
      <c r="D18" s="11"/>
      <c r="E18" s="11"/>
      <c r="F18" s="13" t="n">
        <f aca="false">+D18+E18</f>
        <v>0</v>
      </c>
      <c r="G18" s="11"/>
      <c r="H18" s="11"/>
      <c r="I18" s="13" t="n">
        <f aca="false">+G18+H18</f>
        <v>0</v>
      </c>
      <c r="J18" s="11"/>
      <c r="K18" s="11"/>
      <c r="L18" s="13" t="n">
        <f aca="false">+J18+K18</f>
        <v>0</v>
      </c>
      <c r="M18" s="11"/>
      <c r="N18" s="11"/>
      <c r="O18" s="13" t="n">
        <f aca="false">+M18+N18</f>
        <v>0</v>
      </c>
      <c r="P18" s="11"/>
      <c r="Q18" s="11"/>
      <c r="R18" s="13" t="n">
        <f aca="false">+P18+Q18</f>
        <v>0</v>
      </c>
      <c r="S18" s="11"/>
      <c r="T18" s="11"/>
      <c r="U18" s="13" t="n">
        <f aca="false">+S18+T18</f>
        <v>0</v>
      </c>
      <c r="V18" s="11"/>
      <c r="W18" s="11"/>
      <c r="X18" s="13" t="n">
        <f aca="false">+V18+W18</f>
        <v>0</v>
      </c>
      <c r="Y18" s="11"/>
      <c r="Z18" s="11"/>
      <c r="AA18" s="13" t="n">
        <f aca="false">+Y18+Z18</f>
        <v>0</v>
      </c>
      <c r="AB18" s="11"/>
      <c r="AC18" s="11"/>
      <c r="AD18" s="13" t="n">
        <f aca="false">+AB18+AC18</f>
        <v>0</v>
      </c>
      <c r="AE18" s="11"/>
      <c r="AF18" s="11"/>
      <c r="AG18" s="13" t="n">
        <f aca="false">+AE18+AF18</f>
        <v>0</v>
      </c>
      <c r="AH18" s="11"/>
      <c r="AI18" s="11"/>
      <c r="AJ18" s="13" t="n">
        <f aca="false">+AH18+AI18</f>
        <v>0</v>
      </c>
      <c r="AK18" s="11"/>
      <c r="AL18" s="11"/>
      <c r="AM18" s="13" t="n">
        <f aca="false">+AK18+AL18</f>
        <v>0</v>
      </c>
      <c r="AN18" s="11"/>
      <c r="AO18" s="11"/>
      <c r="AP18" s="13" t="n">
        <f aca="false">+AN18+AO18</f>
        <v>0</v>
      </c>
      <c r="AQ18" s="11"/>
      <c r="AR18" s="11"/>
      <c r="AS18" s="13" t="n">
        <f aca="false">+AQ18+AR18</f>
        <v>0</v>
      </c>
      <c r="AT18" s="11"/>
      <c r="AU18" s="11"/>
      <c r="AV18" s="13" t="n">
        <f aca="false">+AT18+AU18</f>
        <v>0</v>
      </c>
      <c r="AW18" s="14" t="n">
        <f aca="false">+D18+G18+J18+M18+P18+S18+V18+Y18+AB18+AE18+AH18+AK18+AN18+AQ18+AT18</f>
        <v>0</v>
      </c>
      <c r="AX18" s="14" t="n">
        <f aca="false">+E18+H18+K18+N18+Q18+T18+W18+Z18+AC18+AF18+AI18+AL18+AO18+AR18+AU18</f>
        <v>0</v>
      </c>
      <c r="AY18" s="13" t="n">
        <f aca="false">+AW18+AX18</f>
        <v>0</v>
      </c>
      <c r="AZ18" s="11"/>
      <c r="BA18" s="11"/>
      <c r="BB18" s="13" t="n">
        <f aca="false">+AZ18+BA18</f>
        <v>0</v>
      </c>
      <c r="BC18" s="11"/>
      <c r="BD18" s="11"/>
      <c r="BE18" s="13" t="n">
        <f aca="false">+BC18+BD18</f>
        <v>0</v>
      </c>
      <c r="BF18" s="11"/>
      <c r="BG18" s="11"/>
      <c r="BH18" s="13" t="n">
        <f aca="false">+BF18+BG18</f>
        <v>0</v>
      </c>
      <c r="BI18" s="11"/>
      <c r="BJ18" s="11"/>
      <c r="BK18" s="13" t="n">
        <f aca="false">+BI18+BJ18</f>
        <v>0</v>
      </c>
      <c r="BL18" s="11"/>
      <c r="BM18" s="11"/>
      <c r="BN18" s="13" t="n">
        <f aca="false">+BL18+BM18</f>
        <v>0</v>
      </c>
      <c r="BO18" s="11"/>
      <c r="BP18" s="11"/>
      <c r="BQ18" s="13" t="n">
        <f aca="false">+BO18+BP18</f>
        <v>0</v>
      </c>
      <c r="BR18" s="14" t="n">
        <f aca="false">AZ18+BC18+BF18+BI18+BL18+BO18</f>
        <v>0</v>
      </c>
      <c r="BS18" s="14" t="n">
        <f aca="false">BA18+BD18+BG18+BJ18+BM18+BP18</f>
        <v>0</v>
      </c>
      <c r="BT18" s="13" t="n">
        <f aca="false">+BR18+BS18</f>
        <v>0</v>
      </c>
      <c r="BU18" s="11"/>
      <c r="BV18" s="11"/>
      <c r="BW18" s="13" t="n">
        <f aca="false">+BU18+BV18</f>
        <v>0</v>
      </c>
      <c r="BX18" s="11"/>
      <c r="BY18" s="11"/>
      <c r="BZ18" s="13" t="n">
        <f aca="false">+BX18+BY18</f>
        <v>0</v>
      </c>
      <c r="CA18" s="11"/>
      <c r="CB18" s="11"/>
      <c r="CC18" s="13" t="n">
        <f aca="false">+CA18+CB18</f>
        <v>0</v>
      </c>
      <c r="CD18" s="11"/>
      <c r="CE18" s="11"/>
      <c r="CF18" s="13" t="n">
        <f aca="false">+CD18+CE18</f>
        <v>0</v>
      </c>
      <c r="CG18" s="11"/>
      <c r="CH18" s="11"/>
      <c r="CI18" s="13" t="n">
        <f aca="false">+CG18+CH18</f>
        <v>0</v>
      </c>
      <c r="CJ18" s="14" t="n">
        <f aca="false">BU18+BX18+CA18+CD18+CG18</f>
        <v>0</v>
      </c>
      <c r="CK18" s="14" t="n">
        <f aca="false">BV18+BY18+CB18+CE18+CH18</f>
        <v>0</v>
      </c>
      <c r="CL18" s="13" t="n">
        <f aca="false">+CJ18+CK18</f>
        <v>0</v>
      </c>
      <c r="CM18" s="14"/>
      <c r="CN18" s="14"/>
      <c r="CO18" s="13" t="n">
        <f aca="false">+CM18+CN18</f>
        <v>0</v>
      </c>
      <c r="CP18" s="11"/>
      <c r="CQ18" s="11"/>
      <c r="CR18" s="13" t="n">
        <f aca="false">+CP18+CQ18</f>
        <v>0</v>
      </c>
      <c r="CS18" s="11"/>
      <c r="CT18" s="11"/>
      <c r="CU18" s="13" t="n">
        <f aca="false">+CS18+CT18</f>
        <v>0</v>
      </c>
      <c r="CV18" s="11"/>
      <c r="CW18" s="11"/>
      <c r="CX18" s="13" t="n">
        <f aca="false">+CV18+CW18</f>
        <v>0</v>
      </c>
      <c r="CY18" s="11"/>
      <c r="CZ18" s="11"/>
      <c r="DA18" s="13" t="n">
        <f aca="false">+CY18+CZ18</f>
        <v>0</v>
      </c>
      <c r="DB18" s="11"/>
      <c r="DC18" s="11"/>
      <c r="DD18" s="13" t="n">
        <f aca="false">+DB18+DC18</f>
        <v>0</v>
      </c>
      <c r="DE18" s="14" t="n">
        <f aca="false">+CP18+CS18+CV18+CY18+DB18</f>
        <v>0</v>
      </c>
      <c r="DF18" s="14" t="n">
        <f aca="false">+CQ18+CT18+CW18+CZ18+DC18</f>
        <v>0</v>
      </c>
      <c r="DG18" s="13" t="n">
        <f aca="false">+DE18+DF18</f>
        <v>0</v>
      </c>
      <c r="DH18" s="11"/>
      <c r="DI18" s="11"/>
      <c r="DJ18" s="13" t="n">
        <f aca="false">+DH18+DI18</f>
        <v>0</v>
      </c>
      <c r="DK18" s="11"/>
      <c r="DL18" s="11"/>
      <c r="DM18" s="13" t="n">
        <f aca="false">+DK18+DL18</f>
        <v>0</v>
      </c>
      <c r="DN18" s="11"/>
      <c r="DO18" s="11"/>
      <c r="DP18" s="13" t="n">
        <f aca="false">+DN18+DO18</f>
        <v>0</v>
      </c>
      <c r="DQ18" s="11"/>
      <c r="DR18" s="11"/>
      <c r="DS18" s="13" t="n">
        <f aca="false">+DQ18+DR18</f>
        <v>0</v>
      </c>
      <c r="DT18" s="11"/>
      <c r="DU18" s="11"/>
      <c r="DV18" s="13" t="n">
        <f aca="false">+DT18+DU18</f>
        <v>0</v>
      </c>
      <c r="DW18" s="11"/>
      <c r="DX18" s="11"/>
      <c r="DY18" s="13" t="n">
        <f aca="false">+DW18+DX18</f>
        <v>0</v>
      </c>
      <c r="DZ18" s="14" t="n">
        <f aca="false">+DH18+DK18+DN18+DQ18+DT18+DW18</f>
        <v>0</v>
      </c>
      <c r="EA18" s="14" t="n">
        <f aca="false">+DI18+DL18+DO18+DR18+DU18+DX18</f>
        <v>0</v>
      </c>
      <c r="EB18" s="13" t="n">
        <f aca="false">+DZ18+EA18</f>
        <v>0</v>
      </c>
      <c r="EC18" s="14"/>
      <c r="ED18" s="14"/>
      <c r="EE18" s="13" t="n">
        <f aca="false">+EC18+ED18</f>
        <v>0</v>
      </c>
      <c r="EF18" s="14" t="n">
        <f aca="false">+AW18+BR18+CJ18+CM18+DE18+DZ18+EC18</f>
        <v>0</v>
      </c>
      <c r="EG18" s="14" t="n">
        <f aca="false">+AX18+BS18+CK18+CN18+DF18+EA18+ED18</f>
        <v>0</v>
      </c>
      <c r="EH18" s="13" t="n">
        <f aca="false">+EF18+EG18</f>
        <v>0</v>
      </c>
      <c r="EI18" s="47"/>
    </row>
    <row r="19" s="37" customFormat="true" ht="10.15" hidden="false" customHeight="true" outlineLevel="0" collapsed="false">
      <c r="A19" s="15" t="n">
        <v>8</v>
      </c>
      <c r="B19" s="15" t="s">
        <v>30</v>
      </c>
      <c r="C19" s="15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0</v>
      </c>
      <c r="K19" s="14" t="n">
        <f aca="false">SUM(K20:K24)</f>
        <v>0</v>
      </c>
      <c r="L19" s="14" t="n">
        <f aca="false">SUM(L20:L24)</f>
        <v>0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0</v>
      </c>
      <c r="W19" s="14" t="n">
        <f aca="false">SUM(W20:W24)</f>
        <v>0</v>
      </c>
      <c r="X19" s="14" t="n">
        <f aca="false">SUM(X20:X24)</f>
        <v>0</v>
      </c>
      <c r="Y19" s="14" t="n">
        <f aca="false">SUM(Y20:Y24)</f>
        <v>0</v>
      </c>
      <c r="Z19" s="14" t="n">
        <f aca="false">SUM(Z20:Z24)</f>
        <v>0</v>
      </c>
      <c r="AA19" s="14" t="n">
        <f aca="false">SUM(AA20:AA24)</f>
        <v>0</v>
      </c>
      <c r="AB19" s="14" t="n">
        <f aca="false">SUM(AB20:AB24)</f>
        <v>0</v>
      </c>
      <c r="AC19" s="14" t="n">
        <f aca="false">SUM(AC20:AC24)</f>
        <v>0</v>
      </c>
      <c r="AD19" s="14" t="n">
        <f aca="false">SUM(AD20:AD24)</f>
        <v>0</v>
      </c>
      <c r="AE19" s="14" t="n">
        <f aca="false">SUM(AE20:AE24)</f>
        <v>0</v>
      </c>
      <c r="AF19" s="14" t="n">
        <f aca="false">SUM(AF20:AF24)</f>
        <v>0</v>
      </c>
      <c r="AG19" s="14" t="n">
        <f aca="false">SUM(AG20:AG24)</f>
        <v>0</v>
      </c>
      <c r="AH19" s="14" t="n">
        <f aca="false">SUM(AH20:AH24)</f>
        <v>0</v>
      </c>
      <c r="AI19" s="14" t="n">
        <f aca="false">SUM(AI20:AI24)</f>
        <v>0</v>
      </c>
      <c r="AJ19" s="14" t="n">
        <f aca="false">SUM(AJ20:AJ24)</f>
        <v>0</v>
      </c>
      <c r="AK19" s="14" t="n">
        <f aca="false">SUM(AK20:AK24)</f>
        <v>0</v>
      </c>
      <c r="AL19" s="14" t="n">
        <f aca="false">SUM(AL20:AL24)</f>
        <v>0</v>
      </c>
      <c r="AM19" s="14" t="n">
        <f aca="false">SUM(AM20:AM24)</f>
        <v>0</v>
      </c>
      <c r="AN19" s="14" t="n">
        <f aca="false">SUM(AN20:AN24)</f>
        <v>0</v>
      </c>
      <c r="AO19" s="14" t="n">
        <f aca="false">SUM(AO20:AO24)</f>
        <v>0</v>
      </c>
      <c r="AP19" s="14" t="n">
        <f aca="false">SUM(AP20:AP24)</f>
        <v>0</v>
      </c>
      <c r="AQ19" s="14" t="n">
        <f aca="false">SUM(AQ20:AQ24)</f>
        <v>0</v>
      </c>
      <c r="AR19" s="14" t="n">
        <f aca="false">SUM(AR20:AR24)</f>
        <v>0</v>
      </c>
      <c r="AS19" s="14" t="n">
        <f aca="false">SUM(AS20:AS24)</f>
        <v>0</v>
      </c>
      <c r="AT19" s="14" t="n">
        <f aca="false">SUM(AT20:AT24)</f>
        <v>0</v>
      </c>
      <c r="AU19" s="14" t="n">
        <f aca="false">SUM(AU20:AU24)</f>
        <v>0</v>
      </c>
      <c r="AV19" s="14" t="n">
        <f aca="false">SUM(AV20:AV24)</f>
        <v>0</v>
      </c>
      <c r="AW19" s="14" t="n">
        <f aca="false">SUM(AW20:AW24)</f>
        <v>0</v>
      </c>
      <c r="AX19" s="14" t="n">
        <f aca="false">SUM(AX20:AX24)</f>
        <v>0</v>
      </c>
      <c r="AY19" s="14" t="n">
        <f aca="false">SUM(AY20:AY24)</f>
        <v>0</v>
      </c>
      <c r="AZ19" s="14" t="n">
        <f aca="false">SUM(AZ20:AZ24)</f>
        <v>0</v>
      </c>
      <c r="BA19" s="14" t="n">
        <f aca="false">SUM(BA20:BA24)</f>
        <v>0</v>
      </c>
      <c r="BB19" s="14" t="n">
        <f aca="false">SUM(BB20:BB24)</f>
        <v>0</v>
      </c>
      <c r="BC19" s="14" t="n">
        <f aca="false">SUM(BC20:BC24)</f>
        <v>0</v>
      </c>
      <c r="BD19" s="14" t="n">
        <f aca="false">SUM(BD20:BD24)</f>
        <v>0</v>
      </c>
      <c r="BE19" s="14" t="n">
        <f aca="false">SUM(BE20:BE24)</f>
        <v>0</v>
      </c>
      <c r="BF19" s="14" t="n">
        <f aca="false">SUM(BF20:BF24)</f>
        <v>0</v>
      </c>
      <c r="BG19" s="14" t="n">
        <f aca="false">SUM(BG20:BG24)</f>
        <v>0</v>
      </c>
      <c r="BH19" s="14" t="n">
        <f aca="false">SUM(BH20:BH24)</f>
        <v>0</v>
      </c>
      <c r="BI19" s="14" t="n">
        <f aca="false">SUM(BI20:BI24)</f>
        <v>0</v>
      </c>
      <c r="BJ19" s="14" t="n">
        <f aca="false">SUM(BJ20:BJ24)</f>
        <v>0</v>
      </c>
      <c r="BK19" s="14" t="n">
        <f aca="false">SUM(BK20:BK24)</f>
        <v>0</v>
      </c>
      <c r="BL19" s="14" t="n">
        <f aca="false">SUM(BL20:BL24)</f>
        <v>0</v>
      </c>
      <c r="BM19" s="14" t="n">
        <f aca="false">SUM(BM20:BM24)</f>
        <v>0</v>
      </c>
      <c r="BN19" s="14" t="n">
        <f aca="false">SUM(BN20:BN24)</f>
        <v>0</v>
      </c>
      <c r="BO19" s="14" t="n">
        <f aca="false">SUM(BO20:BO24)</f>
        <v>0</v>
      </c>
      <c r="BP19" s="14" t="n">
        <f aca="false">SUM(BP20:BP24)</f>
        <v>0</v>
      </c>
      <c r="BQ19" s="14" t="n">
        <f aca="false">SUM(BQ20:BQ24)</f>
        <v>0</v>
      </c>
      <c r="BR19" s="14" t="n">
        <f aca="false">SUM(BR20:BR24)</f>
        <v>0</v>
      </c>
      <c r="BS19" s="14" t="n">
        <f aca="false">SUM(BS20:BS24)</f>
        <v>0</v>
      </c>
      <c r="BT19" s="14" t="n">
        <f aca="false">SUM(BT20:BT24)</f>
        <v>0</v>
      </c>
      <c r="BU19" s="14" t="n">
        <f aca="false">SUM(BU20:BU24)</f>
        <v>3500</v>
      </c>
      <c r="BV19" s="14" t="n">
        <f aca="false">SUM(BV20:BV24)</f>
        <v>0</v>
      </c>
      <c r="BW19" s="14" t="n">
        <f aca="false">SUM(BW20:BW24)</f>
        <v>3500</v>
      </c>
      <c r="BX19" s="14" t="n">
        <f aca="false">SUM(BX20:BX24)</f>
        <v>0</v>
      </c>
      <c r="BY19" s="14" t="n">
        <f aca="false">SUM(BY20:BY24)</f>
        <v>0</v>
      </c>
      <c r="BZ19" s="14" t="n">
        <f aca="false">SUM(BZ20:BZ24)</f>
        <v>0</v>
      </c>
      <c r="CA19" s="14" t="n">
        <f aca="false">SUM(CA20:CA24)</f>
        <v>0</v>
      </c>
      <c r="CB19" s="14" t="n">
        <f aca="false">SUM(CB20:CB24)</f>
        <v>0</v>
      </c>
      <c r="CC19" s="14" t="n">
        <f aca="false">SUM(CC20:CC24)</f>
        <v>0</v>
      </c>
      <c r="CD19" s="14" t="n">
        <f aca="false">SUM(CD20:CD24)</f>
        <v>0</v>
      </c>
      <c r="CE19" s="14" t="n">
        <f aca="false">SUM(CE20:CE24)</f>
        <v>0</v>
      </c>
      <c r="CF19" s="14" t="n">
        <f aca="false">SUM(CF20:CF24)</f>
        <v>0</v>
      </c>
      <c r="CG19" s="14" t="n">
        <f aca="false">SUM(CG20:CG24)</f>
        <v>75888</v>
      </c>
      <c r="CH19" s="14" t="n">
        <f aca="false">SUM(CH20:CH24)</f>
        <v>47146</v>
      </c>
      <c r="CI19" s="14" t="n">
        <f aca="false">SUM(CI20:CI24)</f>
        <v>123034</v>
      </c>
      <c r="CJ19" s="14" t="n">
        <f aca="false">SUM(CJ20:CJ24)</f>
        <v>79388</v>
      </c>
      <c r="CK19" s="14" t="n">
        <f aca="false">SUM(CK20:CK24)</f>
        <v>47146</v>
      </c>
      <c r="CL19" s="14" t="n">
        <f aca="false">SUM(CL20:CL24)</f>
        <v>126534</v>
      </c>
      <c r="CM19" s="14" t="n">
        <f aca="false">SUM(CM20:CM24)</f>
        <v>0</v>
      </c>
      <c r="CN19" s="14" t="n">
        <f aca="false">SUM(CN20:CN24)</f>
        <v>0</v>
      </c>
      <c r="CO19" s="14" t="n">
        <f aca="false">SUM(CO20:CO24)</f>
        <v>0</v>
      </c>
      <c r="CP19" s="14" t="n">
        <f aca="false">SUM(CP20:CP24)</f>
        <v>0</v>
      </c>
      <c r="CQ19" s="14" t="n">
        <f aca="false">SUM(CQ20:CQ24)</f>
        <v>0</v>
      </c>
      <c r="CR19" s="14" t="n">
        <f aca="false">SUM(CR20:CR24)</f>
        <v>0</v>
      </c>
      <c r="CS19" s="14" t="n">
        <f aca="false">SUM(CS20:CS24)</f>
        <v>0</v>
      </c>
      <c r="CT19" s="14" t="n">
        <f aca="false">SUM(CT20:CT24)</f>
        <v>0</v>
      </c>
      <c r="CU19" s="14" t="n">
        <f aca="false">SUM(CU20:CU24)</f>
        <v>0</v>
      </c>
      <c r="CV19" s="14" t="n">
        <f aca="false">SUM(CV20:CV24)</f>
        <v>0</v>
      </c>
      <c r="CW19" s="14" t="n">
        <f aca="false">SUM(CW20:CW24)</f>
        <v>0</v>
      </c>
      <c r="CX19" s="14" t="n">
        <f aca="false">SUM(CX20:CX24)</f>
        <v>0</v>
      </c>
      <c r="CY19" s="14" t="n">
        <f aca="false">SUM(CY20:CY24)</f>
        <v>0</v>
      </c>
      <c r="CZ19" s="14" t="n">
        <f aca="false">SUM(CZ20:CZ24)</f>
        <v>0</v>
      </c>
      <c r="DA19" s="14" t="n">
        <f aca="false">SUM(DA20:DA24)</f>
        <v>0</v>
      </c>
      <c r="DB19" s="14" t="n">
        <f aca="false">SUM(DB20:DB24)</f>
        <v>0</v>
      </c>
      <c r="DC19" s="14" t="n">
        <f aca="false">SUM(DC20:DC24)</f>
        <v>0</v>
      </c>
      <c r="DD19" s="14" t="n">
        <f aca="false">SUM(DD20:DD24)</f>
        <v>0</v>
      </c>
      <c r="DE19" s="14" t="n">
        <f aca="false">SUM(DE20:DE24)</f>
        <v>0</v>
      </c>
      <c r="DF19" s="14" t="n">
        <f aca="false">SUM(DF20:DF24)</f>
        <v>0</v>
      </c>
      <c r="DG19" s="14" t="n">
        <f aca="false">SUM(DG20:DG24)</f>
        <v>0</v>
      </c>
      <c r="DH19" s="14" t="n">
        <f aca="false">SUM(DH20:DH24)</f>
        <v>0</v>
      </c>
      <c r="DI19" s="14" t="n">
        <f aca="false">SUM(DI20:DI24)</f>
        <v>0</v>
      </c>
      <c r="DJ19" s="14" t="n">
        <f aca="false">SUM(DJ20:DJ24)</f>
        <v>0</v>
      </c>
      <c r="DK19" s="14" t="n">
        <f aca="false">SUM(DK20:DK24)</f>
        <v>0</v>
      </c>
      <c r="DL19" s="14" t="n">
        <f aca="false">SUM(DL20:DL24)</f>
        <v>0</v>
      </c>
      <c r="DM19" s="14" t="n">
        <f aca="false">SUM(DM20:DM24)</f>
        <v>0</v>
      </c>
      <c r="DN19" s="14" t="n">
        <f aca="false">SUM(DN20:DN24)</f>
        <v>0</v>
      </c>
      <c r="DO19" s="14" t="n">
        <f aca="false">SUM(DO20:DO24)</f>
        <v>0</v>
      </c>
      <c r="DP19" s="14" t="n">
        <f aca="false">SUM(DP20:DP24)</f>
        <v>0</v>
      </c>
      <c r="DQ19" s="14" t="n">
        <f aca="false">SUM(DQ20:DQ24)</f>
        <v>0</v>
      </c>
      <c r="DR19" s="14" t="n">
        <f aca="false">SUM(DR20:DR24)</f>
        <v>0</v>
      </c>
      <c r="DS19" s="14" t="n">
        <f aca="false">SUM(DS20:DS24)</f>
        <v>0</v>
      </c>
      <c r="DT19" s="14" t="n">
        <f aca="false">SUM(DT20:DT24)</f>
        <v>0</v>
      </c>
      <c r="DU19" s="14" t="n">
        <f aca="false">SUM(DU20:DU24)</f>
        <v>0</v>
      </c>
      <c r="DV19" s="14" t="n">
        <f aca="false">SUM(DV20:DV24)</f>
        <v>0</v>
      </c>
      <c r="DW19" s="14" t="n">
        <f aca="false">SUM(DW20:DW24)</f>
        <v>0</v>
      </c>
      <c r="DX19" s="14" t="n">
        <f aca="false">SUM(DX20:DX24)</f>
        <v>0</v>
      </c>
      <c r="DY19" s="14" t="n">
        <f aca="false">SUM(DY20:DY24)</f>
        <v>0</v>
      </c>
      <c r="DZ19" s="14" t="n">
        <f aca="false">SUM(DZ20:DZ24)</f>
        <v>0</v>
      </c>
      <c r="EA19" s="14" t="n">
        <f aca="false">SUM(EA20:EA24)</f>
        <v>0</v>
      </c>
      <c r="EB19" s="14" t="n">
        <f aca="false">SUM(EB20:EB24)</f>
        <v>0</v>
      </c>
      <c r="EC19" s="14" t="n">
        <f aca="false">SUM(EC20:EC24)</f>
        <v>0</v>
      </c>
      <c r="ED19" s="14" t="n">
        <f aca="false">SUM(ED20:ED24)</f>
        <v>0</v>
      </c>
      <c r="EE19" s="14" t="n">
        <f aca="false">SUM(EE20:EE24)</f>
        <v>0</v>
      </c>
      <c r="EF19" s="14" t="n">
        <f aca="false">SUM(EF20:EF24)</f>
        <v>79388</v>
      </c>
      <c r="EG19" s="14" t="n">
        <f aca="false">SUM(EG20:EG24)</f>
        <v>47146</v>
      </c>
      <c r="EH19" s="14" t="n">
        <f aca="false">SUM(EH20:EH24)</f>
        <v>126534</v>
      </c>
      <c r="EI19" s="47"/>
    </row>
    <row r="20" s="37" customFormat="true" ht="10.15" hidden="false" customHeight="true" outlineLevel="0" collapsed="false">
      <c r="A20" s="10"/>
      <c r="B20" s="10"/>
      <c r="C20" s="48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1"/>
      <c r="Q20" s="11"/>
      <c r="R20" s="13" t="n">
        <f aca="false">+P20+Q20</f>
        <v>0</v>
      </c>
      <c r="S20" s="11"/>
      <c r="T20" s="11"/>
      <c r="U20" s="13" t="n">
        <f aca="false">+S20+T20</f>
        <v>0</v>
      </c>
      <c r="V20" s="11"/>
      <c r="W20" s="11"/>
      <c r="X20" s="13" t="n">
        <f aca="false">+V20+W20</f>
        <v>0</v>
      </c>
      <c r="Y20" s="11"/>
      <c r="Z20" s="11"/>
      <c r="AA20" s="13" t="n">
        <f aca="false">+Y20+Z20</f>
        <v>0</v>
      </c>
      <c r="AB20" s="11"/>
      <c r="AC20" s="11"/>
      <c r="AD20" s="13" t="n">
        <f aca="false">+AB20+AC20</f>
        <v>0</v>
      </c>
      <c r="AE20" s="11"/>
      <c r="AF20" s="11"/>
      <c r="AG20" s="13" t="n">
        <f aca="false">+AE20+AF20</f>
        <v>0</v>
      </c>
      <c r="AH20" s="11"/>
      <c r="AI20" s="11"/>
      <c r="AJ20" s="13" t="n">
        <f aca="false">+AH20+AI20</f>
        <v>0</v>
      </c>
      <c r="AK20" s="11"/>
      <c r="AL20" s="11"/>
      <c r="AM20" s="13" t="n">
        <f aca="false">+AK20+AL20</f>
        <v>0</v>
      </c>
      <c r="AN20" s="11"/>
      <c r="AO20" s="11"/>
      <c r="AP20" s="13" t="n">
        <f aca="false">+AN20+AO20</f>
        <v>0</v>
      </c>
      <c r="AQ20" s="11"/>
      <c r="AR20" s="11"/>
      <c r="AS20" s="13" t="n">
        <f aca="false">+AQ20+AR20</f>
        <v>0</v>
      </c>
      <c r="AT20" s="11"/>
      <c r="AU20" s="11"/>
      <c r="AV20" s="13" t="n">
        <f aca="false">+AT20+AU20</f>
        <v>0</v>
      </c>
      <c r="AW20" s="14" t="n">
        <f aca="false">+D20+G20+J20+M20+P20+S20+V20+Y20+AB20+AE20+AH20+AK20+AN20+AQ20+AT20</f>
        <v>0</v>
      </c>
      <c r="AX20" s="14" t="n">
        <f aca="false">+E20+H20+K20+N20+Q20+T20+W20+Z20+AC20+AF20+AI20+AL20+AO20+AR20+AU20</f>
        <v>0</v>
      </c>
      <c r="AY20" s="13" t="n">
        <f aca="false">+AW20+AX20</f>
        <v>0</v>
      </c>
      <c r="AZ20" s="11"/>
      <c r="BA20" s="11"/>
      <c r="BB20" s="13" t="n">
        <f aca="false">+AZ20+BA20</f>
        <v>0</v>
      </c>
      <c r="BC20" s="11"/>
      <c r="BD20" s="11"/>
      <c r="BE20" s="13" t="n">
        <f aca="false">+BC20+BD20</f>
        <v>0</v>
      </c>
      <c r="BF20" s="11"/>
      <c r="BG20" s="11"/>
      <c r="BH20" s="13" t="n">
        <f aca="false">+BF20+BG20</f>
        <v>0</v>
      </c>
      <c r="BI20" s="11"/>
      <c r="BJ20" s="11"/>
      <c r="BK20" s="13" t="n">
        <f aca="false">+BI20+BJ20</f>
        <v>0</v>
      </c>
      <c r="BL20" s="11"/>
      <c r="BM20" s="11"/>
      <c r="BN20" s="13" t="n">
        <f aca="false">+BL20+BM20</f>
        <v>0</v>
      </c>
      <c r="BO20" s="11"/>
      <c r="BP20" s="11"/>
      <c r="BQ20" s="13" t="n">
        <f aca="false">+BO20+BP20</f>
        <v>0</v>
      </c>
      <c r="BR20" s="14" t="n">
        <f aca="false">AZ20+BC20+BF20+BI20+BL20+BO20</f>
        <v>0</v>
      </c>
      <c r="BS20" s="14" t="n">
        <f aca="false">BA20+BD20+BG20+BJ20+BM20+BP20</f>
        <v>0</v>
      </c>
      <c r="BT20" s="13" t="n">
        <f aca="false">+BR20+BS20</f>
        <v>0</v>
      </c>
      <c r="BU20" s="11"/>
      <c r="BV20" s="11"/>
      <c r="BW20" s="13" t="n">
        <f aca="false">+BU20+BV20</f>
        <v>0</v>
      </c>
      <c r="BX20" s="11"/>
      <c r="BY20" s="11"/>
      <c r="BZ20" s="13" t="n">
        <f aca="false">+BX20+BY20</f>
        <v>0</v>
      </c>
      <c r="CA20" s="11"/>
      <c r="CB20" s="11"/>
      <c r="CC20" s="13" t="n">
        <f aca="false">+CA20+CB20</f>
        <v>0</v>
      </c>
      <c r="CD20" s="11"/>
      <c r="CE20" s="11"/>
      <c r="CF20" s="13" t="n">
        <f aca="false">+CD20+CE20</f>
        <v>0</v>
      </c>
      <c r="CG20" s="11"/>
      <c r="CH20" s="11"/>
      <c r="CI20" s="13" t="n">
        <f aca="false">+CG20+CH20</f>
        <v>0</v>
      </c>
      <c r="CJ20" s="14" t="n">
        <f aca="false">BU20+BX20+CA20+CD20+CG20</f>
        <v>0</v>
      </c>
      <c r="CK20" s="14" t="n">
        <f aca="false">BV20+BY20+CB20+CE20+CH20</f>
        <v>0</v>
      </c>
      <c r="CL20" s="13" t="n">
        <f aca="false">+CJ20+CK20</f>
        <v>0</v>
      </c>
      <c r="CM20" s="14"/>
      <c r="CN20" s="14"/>
      <c r="CO20" s="13" t="n">
        <f aca="false">+CM20+CN20</f>
        <v>0</v>
      </c>
      <c r="CP20" s="11"/>
      <c r="CQ20" s="11"/>
      <c r="CR20" s="13" t="n">
        <f aca="false">+CP20+CQ20</f>
        <v>0</v>
      </c>
      <c r="CS20" s="11"/>
      <c r="CT20" s="11"/>
      <c r="CU20" s="13" t="n">
        <f aca="false">+CS20+CT20</f>
        <v>0</v>
      </c>
      <c r="CV20" s="11"/>
      <c r="CW20" s="11"/>
      <c r="CX20" s="13" t="n">
        <f aca="false">+CV20+CW20</f>
        <v>0</v>
      </c>
      <c r="CY20" s="11"/>
      <c r="CZ20" s="11"/>
      <c r="DA20" s="13" t="n">
        <f aca="false">+CY20+CZ20</f>
        <v>0</v>
      </c>
      <c r="DB20" s="11"/>
      <c r="DC20" s="11"/>
      <c r="DD20" s="13" t="n">
        <f aca="false">+DB20+DC20</f>
        <v>0</v>
      </c>
      <c r="DE20" s="14" t="n">
        <f aca="false">+CP20+CS20+CV20+CY20+DB20</f>
        <v>0</v>
      </c>
      <c r="DF20" s="14" t="n">
        <f aca="false">+CQ20+CT20+CW20+CZ20+DC20</f>
        <v>0</v>
      </c>
      <c r="DG20" s="13" t="n">
        <f aca="false">+DE20+DF20</f>
        <v>0</v>
      </c>
      <c r="DH20" s="11"/>
      <c r="DI20" s="11"/>
      <c r="DJ20" s="13" t="n">
        <f aca="false">+DH20+DI20</f>
        <v>0</v>
      </c>
      <c r="DK20" s="11"/>
      <c r="DL20" s="11"/>
      <c r="DM20" s="13" t="n">
        <f aca="false">+DK20+DL20</f>
        <v>0</v>
      </c>
      <c r="DN20" s="11"/>
      <c r="DO20" s="11"/>
      <c r="DP20" s="13" t="n">
        <f aca="false">+DN20+DO20</f>
        <v>0</v>
      </c>
      <c r="DQ20" s="11"/>
      <c r="DR20" s="11"/>
      <c r="DS20" s="13" t="n">
        <f aca="false">+DQ20+DR20</f>
        <v>0</v>
      </c>
      <c r="DT20" s="11"/>
      <c r="DU20" s="11"/>
      <c r="DV20" s="13" t="n">
        <f aca="false">+DT20+DU20</f>
        <v>0</v>
      </c>
      <c r="DW20" s="11"/>
      <c r="DX20" s="11"/>
      <c r="DY20" s="13" t="n">
        <f aca="false">+DW20+DX20</f>
        <v>0</v>
      </c>
      <c r="DZ20" s="14" t="n">
        <f aca="false">+DH20+DK20+DN20+DQ20+DT20+DW20</f>
        <v>0</v>
      </c>
      <c r="EA20" s="14" t="n">
        <f aca="false">+DI20+DL20+DO20+DR20+DU20+DX20</f>
        <v>0</v>
      </c>
      <c r="EB20" s="13" t="n">
        <f aca="false">+DZ20+EA20</f>
        <v>0</v>
      </c>
      <c r="EC20" s="14"/>
      <c r="ED20" s="14"/>
      <c r="EE20" s="13" t="n">
        <f aca="false">+EC20+ED20</f>
        <v>0</v>
      </c>
      <c r="EF20" s="14" t="n">
        <f aca="false">+AW20+BR20+CJ20+CM20+DE20+DZ20+EC20</f>
        <v>0</v>
      </c>
      <c r="EG20" s="14" t="n">
        <f aca="false">+AX20+BS20+CK20+CN20+DF20+EA20+ED20</f>
        <v>0</v>
      </c>
      <c r="EH20" s="13" t="n">
        <f aca="false">+EF20+EG20</f>
        <v>0</v>
      </c>
      <c r="EI20" s="47"/>
    </row>
    <row r="21" s="37" customFormat="true" ht="10.15" hidden="false" customHeight="true" outlineLevel="0" collapsed="false">
      <c r="A21" s="10"/>
      <c r="B21" s="10"/>
      <c r="C21" s="48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/>
      <c r="K21" s="11"/>
      <c r="L21" s="13" t="n">
        <f aca="false">+J21+K21</f>
        <v>0</v>
      </c>
      <c r="M21" s="11"/>
      <c r="N21" s="11"/>
      <c r="O21" s="13" t="n">
        <f aca="false">+M21+N21</f>
        <v>0</v>
      </c>
      <c r="P21" s="11"/>
      <c r="Q21" s="11"/>
      <c r="R21" s="13" t="n">
        <f aca="false">+P21+Q21</f>
        <v>0</v>
      </c>
      <c r="S21" s="11"/>
      <c r="T21" s="11"/>
      <c r="U21" s="13" t="n">
        <f aca="false">+S21+T21</f>
        <v>0</v>
      </c>
      <c r="V21" s="11"/>
      <c r="W21" s="11"/>
      <c r="X21" s="13" t="n">
        <f aca="false">+V21+W21</f>
        <v>0</v>
      </c>
      <c r="Y21" s="11"/>
      <c r="Z21" s="11"/>
      <c r="AA21" s="13" t="n">
        <f aca="false">+Y21+Z21</f>
        <v>0</v>
      </c>
      <c r="AB21" s="11"/>
      <c r="AC21" s="11"/>
      <c r="AD21" s="13" t="n">
        <f aca="false">+AB21+AC21</f>
        <v>0</v>
      </c>
      <c r="AE21" s="11"/>
      <c r="AF21" s="11"/>
      <c r="AG21" s="13" t="n">
        <f aca="false">+AE21+AF21</f>
        <v>0</v>
      </c>
      <c r="AH21" s="11"/>
      <c r="AI21" s="11"/>
      <c r="AJ21" s="13" t="n">
        <f aca="false">+AH21+AI21</f>
        <v>0</v>
      </c>
      <c r="AK21" s="11"/>
      <c r="AL21" s="11"/>
      <c r="AM21" s="13" t="n">
        <f aca="false">+AK21+AL21</f>
        <v>0</v>
      </c>
      <c r="AN21" s="11"/>
      <c r="AO21" s="11"/>
      <c r="AP21" s="13" t="n">
        <f aca="false">+AN21+AO21</f>
        <v>0</v>
      </c>
      <c r="AQ21" s="11"/>
      <c r="AR21" s="11"/>
      <c r="AS21" s="13" t="n">
        <f aca="false">+AQ21+AR21</f>
        <v>0</v>
      </c>
      <c r="AT21" s="11"/>
      <c r="AU21" s="11"/>
      <c r="AV21" s="13" t="n">
        <f aca="false">+AT21+AU21</f>
        <v>0</v>
      </c>
      <c r="AW21" s="14" t="n">
        <f aca="false">+D21+G21+J21+M21+P21+S21+V21+Y21+AB21+AE21+AH21+AK21+AN21+AQ21+AT21</f>
        <v>0</v>
      </c>
      <c r="AX21" s="14" t="n">
        <f aca="false">+E21+H21+K21+N21+Q21+T21+W21+Z21+AC21+AF21+AI21+AL21+AO21+AR21+AU21</f>
        <v>0</v>
      </c>
      <c r="AY21" s="13" t="n">
        <f aca="false">+AW21+AX21</f>
        <v>0</v>
      </c>
      <c r="AZ21" s="11"/>
      <c r="BA21" s="11"/>
      <c r="BB21" s="13" t="n">
        <f aca="false">+AZ21+BA21</f>
        <v>0</v>
      </c>
      <c r="BC21" s="11"/>
      <c r="BD21" s="11"/>
      <c r="BE21" s="13" t="n">
        <f aca="false">+BC21+BD21</f>
        <v>0</v>
      </c>
      <c r="BF21" s="11"/>
      <c r="BG21" s="11"/>
      <c r="BH21" s="13" t="n">
        <f aca="false">+BF21+BG21</f>
        <v>0</v>
      </c>
      <c r="BI21" s="11"/>
      <c r="BJ21" s="11"/>
      <c r="BK21" s="13" t="n">
        <f aca="false">+BI21+BJ21</f>
        <v>0</v>
      </c>
      <c r="BL21" s="11"/>
      <c r="BM21" s="11"/>
      <c r="BN21" s="13" t="n">
        <f aca="false">+BL21+BM21</f>
        <v>0</v>
      </c>
      <c r="BO21" s="11"/>
      <c r="BP21" s="11"/>
      <c r="BQ21" s="13" t="n">
        <f aca="false">+BO21+BP21</f>
        <v>0</v>
      </c>
      <c r="BR21" s="14" t="n">
        <f aca="false">AZ21+BC21+BF21+BI21+BL21+BO21</f>
        <v>0</v>
      </c>
      <c r="BS21" s="14" t="n">
        <f aca="false">BA21+BD21+BG21+BJ21+BM21+BP21</f>
        <v>0</v>
      </c>
      <c r="BT21" s="13" t="n">
        <f aca="false">+BR21+BS21</f>
        <v>0</v>
      </c>
      <c r="BU21" s="11"/>
      <c r="BV21" s="11"/>
      <c r="BW21" s="13" t="n">
        <f aca="false">+BU21+BV21</f>
        <v>0</v>
      </c>
      <c r="BX21" s="11"/>
      <c r="BY21" s="11"/>
      <c r="BZ21" s="13" t="n">
        <f aca="false">+BX21+BY21</f>
        <v>0</v>
      </c>
      <c r="CA21" s="11"/>
      <c r="CB21" s="11"/>
      <c r="CC21" s="13" t="n">
        <f aca="false">+CA21+CB21</f>
        <v>0</v>
      </c>
      <c r="CD21" s="11"/>
      <c r="CE21" s="11"/>
      <c r="CF21" s="13" t="n">
        <f aca="false">+CD21+CE21</f>
        <v>0</v>
      </c>
      <c r="CG21" s="11"/>
      <c r="CH21" s="11"/>
      <c r="CI21" s="13" t="n">
        <f aca="false">+CG21+CH21</f>
        <v>0</v>
      </c>
      <c r="CJ21" s="14" t="n">
        <f aca="false">BU21+BX21+CA21+CD21+CG21</f>
        <v>0</v>
      </c>
      <c r="CK21" s="14" t="n">
        <f aca="false">BV21+BY21+CB21+CE21+CH21</f>
        <v>0</v>
      </c>
      <c r="CL21" s="13" t="n">
        <f aca="false">+CJ21+CK21</f>
        <v>0</v>
      </c>
      <c r="CM21" s="14"/>
      <c r="CN21" s="14"/>
      <c r="CO21" s="13" t="n">
        <f aca="false">+CM21+CN21</f>
        <v>0</v>
      </c>
      <c r="CP21" s="11"/>
      <c r="CQ21" s="11"/>
      <c r="CR21" s="13" t="n">
        <f aca="false">+CP21+CQ21</f>
        <v>0</v>
      </c>
      <c r="CS21" s="11"/>
      <c r="CT21" s="11"/>
      <c r="CU21" s="13" t="n">
        <f aca="false">+CS21+CT21</f>
        <v>0</v>
      </c>
      <c r="CV21" s="11"/>
      <c r="CW21" s="11"/>
      <c r="CX21" s="13" t="n">
        <f aca="false">+CV21+CW21</f>
        <v>0</v>
      </c>
      <c r="CY21" s="11"/>
      <c r="CZ21" s="11"/>
      <c r="DA21" s="13" t="n">
        <f aca="false">+CY21+CZ21</f>
        <v>0</v>
      </c>
      <c r="DB21" s="11"/>
      <c r="DC21" s="11"/>
      <c r="DD21" s="13" t="n">
        <f aca="false">+DB21+DC21</f>
        <v>0</v>
      </c>
      <c r="DE21" s="14" t="n">
        <f aca="false">+CP21+CS21+CV21+CY21+DB21</f>
        <v>0</v>
      </c>
      <c r="DF21" s="14" t="n">
        <f aca="false">+CQ21+CT21+CW21+CZ21+DC21</f>
        <v>0</v>
      </c>
      <c r="DG21" s="13" t="n">
        <f aca="false">+DE21+DF21</f>
        <v>0</v>
      </c>
      <c r="DH21" s="11"/>
      <c r="DI21" s="11"/>
      <c r="DJ21" s="13" t="n">
        <f aca="false">+DH21+DI21</f>
        <v>0</v>
      </c>
      <c r="DK21" s="11"/>
      <c r="DL21" s="11"/>
      <c r="DM21" s="13" t="n">
        <f aca="false">+DK21+DL21</f>
        <v>0</v>
      </c>
      <c r="DN21" s="11"/>
      <c r="DO21" s="11"/>
      <c r="DP21" s="13" t="n">
        <f aca="false">+DN21+DO21</f>
        <v>0</v>
      </c>
      <c r="DQ21" s="11"/>
      <c r="DR21" s="11"/>
      <c r="DS21" s="13" t="n">
        <f aca="false">+DQ21+DR21</f>
        <v>0</v>
      </c>
      <c r="DT21" s="11"/>
      <c r="DU21" s="11"/>
      <c r="DV21" s="13" t="n">
        <f aca="false">+DT21+DU21</f>
        <v>0</v>
      </c>
      <c r="DW21" s="11"/>
      <c r="DX21" s="11"/>
      <c r="DY21" s="13" t="n">
        <f aca="false">+DW21+DX21</f>
        <v>0</v>
      </c>
      <c r="DZ21" s="14" t="n">
        <f aca="false">+DH21+DK21+DN21+DQ21+DT21+DW21</f>
        <v>0</v>
      </c>
      <c r="EA21" s="14" t="n">
        <f aca="false">+DI21+DL21+DO21+DR21+DU21+DX21</f>
        <v>0</v>
      </c>
      <c r="EB21" s="13" t="n">
        <f aca="false">+DZ21+EA21</f>
        <v>0</v>
      </c>
      <c r="EC21" s="14"/>
      <c r="ED21" s="14"/>
      <c r="EE21" s="13" t="n">
        <f aca="false">+EC21+ED21</f>
        <v>0</v>
      </c>
      <c r="EF21" s="14" t="n">
        <f aca="false">+AW21+BR21+CJ21+CM21+DE21+DZ21+EC21</f>
        <v>0</v>
      </c>
      <c r="EG21" s="14" t="n">
        <f aca="false">+AX21+BS21+CK21+CN21+DF21+EA21+ED21</f>
        <v>0</v>
      </c>
      <c r="EH21" s="13" t="n">
        <f aca="false">+EF21+EG21</f>
        <v>0</v>
      </c>
      <c r="EI21" s="47"/>
    </row>
    <row r="22" s="37" customFormat="true" ht="10.15" hidden="false" customHeight="true" outlineLevel="0" collapsed="false">
      <c r="A22" s="10"/>
      <c r="B22" s="10"/>
      <c r="C22" s="48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1"/>
      <c r="Q22" s="11"/>
      <c r="R22" s="13" t="n">
        <f aca="false">+P22+Q22</f>
        <v>0</v>
      </c>
      <c r="S22" s="11"/>
      <c r="T22" s="11"/>
      <c r="U22" s="13" t="n">
        <f aca="false">+S22+T22</f>
        <v>0</v>
      </c>
      <c r="V22" s="11"/>
      <c r="W22" s="11"/>
      <c r="X22" s="13" t="n">
        <f aca="false">+V22+W22</f>
        <v>0</v>
      </c>
      <c r="Y22" s="11"/>
      <c r="Z22" s="11"/>
      <c r="AA22" s="13" t="n">
        <f aca="false">+Y22+Z22</f>
        <v>0</v>
      </c>
      <c r="AB22" s="11"/>
      <c r="AC22" s="11"/>
      <c r="AD22" s="13" t="n">
        <f aca="false">+AB22+AC22</f>
        <v>0</v>
      </c>
      <c r="AE22" s="11"/>
      <c r="AF22" s="11"/>
      <c r="AG22" s="13" t="n">
        <f aca="false">+AE22+AF22</f>
        <v>0</v>
      </c>
      <c r="AH22" s="11"/>
      <c r="AI22" s="11"/>
      <c r="AJ22" s="13" t="n">
        <f aca="false">+AH22+AI22</f>
        <v>0</v>
      </c>
      <c r="AK22" s="11"/>
      <c r="AL22" s="11"/>
      <c r="AM22" s="13" t="n">
        <f aca="false">+AK22+AL22</f>
        <v>0</v>
      </c>
      <c r="AN22" s="11"/>
      <c r="AO22" s="11"/>
      <c r="AP22" s="13" t="n">
        <f aca="false">+AN22+AO22</f>
        <v>0</v>
      </c>
      <c r="AQ22" s="11"/>
      <c r="AR22" s="11"/>
      <c r="AS22" s="13" t="n">
        <f aca="false">+AQ22+AR22</f>
        <v>0</v>
      </c>
      <c r="AT22" s="11"/>
      <c r="AU22" s="11"/>
      <c r="AV22" s="13" t="n">
        <f aca="false">+AT22+AU22</f>
        <v>0</v>
      </c>
      <c r="AW22" s="14" t="n">
        <f aca="false">+D22+G22+J22+M22+P22+S22+V22+Y22+AB22+AE22+AH22+AK22+AN22+AQ22+AT22</f>
        <v>0</v>
      </c>
      <c r="AX22" s="14" t="n">
        <f aca="false">+E22+H22+K22+N22+Q22+T22+W22+Z22+AC22+AF22+AI22+AL22+AO22+AR22+AU22</f>
        <v>0</v>
      </c>
      <c r="AY22" s="13" t="n">
        <f aca="false">+AW22+AX22</f>
        <v>0</v>
      </c>
      <c r="AZ22" s="11"/>
      <c r="BA22" s="11"/>
      <c r="BB22" s="13" t="n">
        <f aca="false">+AZ22+BA22</f>
        <v>0</v>
      </c>
      <c r="BC22" s="11"/>
      <c r="BD22" s="11"/>
      <c r="BE22" s="13" t="n">
        <f aca="false">+BC22+BD22</f>
        <v>0</v>
      </c>
      <c r="BF22" s="11"/>
      <c r="BG22" s="11"/>
      <c r="BH22" s="13" t="n">
        <f aca="false">+BF22+BG22</f>
        <v>0</v>
      </c>
      <c r="BI22" s="11"/>
      <c r="BJ22" s="11"/>
      <c r="BK22" s="13" t="n">
        <f aca="false">+BI22+BJ22</f>
        <v>0</v>
      </c>
      <c r="BL22" s="11"/>
      <c r="BM22" s="11"/>
      <c r="BN22" s="13" t="n">
        <f aca="false">+BL22+BM22</f>
        <v>0</v>
      </c>
      <c r="BO22" s="11"/>
      <c r="BP22" s="11"/>
      <c r="BQ22" s="13" t="n">
        <f aca="false">+BO22+BP22</f>
        <v>0</v>
      </c>
      <c r="BR22" s="14" t="n">
        <f aca="false">AZ22+BC22+BF22+BI22+BL22+BO22</f>
        <v>0</v>
      </c>
      <c r="BS22" s="14" t="n">
        <f aca="false">BA22+BD22+BG22+BJ22+BM22+BP22</f>
        <v>0</v>
      </c>
      <c r="BT22" s="13" t="n">
        <f aca="false">+BR22+BS22</f>
        <v>0</v>
      </c>
      <c r="BU22" s="11"/>
      <c r="BV22" s="11"/>
      <c r="BW22" s="13" t="n">
        <f aca="false">+BU22+BV22</f>
        <v>0</v>
      </c>
      <c r="BX22" s="11"/>
      <c r="BY22" s="11"/>
      <c r="BZ22" s="13" t="n">
        <f aca="false">+BX22+BY22</f>
        <v>0</v>
      </c>
      <c r="CA22" s="11"/>
      <c r="CB22" s="11"/>
      <c r="CC22" s="13" t="n">
        <f aca="false">+CA22+CB22</f>
        <v>0</v>
      </c>
      <c r="CD22" s="11"/>
      <c r="CE22" s="11"/>
      <c r="CF22" s="13" t="n">
        <f aca="false">+CD22+CE22</f>
        <v>0</v>
      </c>
      <c r="CG22" s="11"/>
      <c r="CH22" s="11"/>
      <c r="CI22" s="13" t="n">
        <f aca="false">+CG22+CH22</f>
        <v>0</v>
      </c>
      <c r="CJ22" s="14" t="n">
        <f aca="false">BU22+BX22+CA22+CD22+CG22</f>
        <v>0</v>
      </c>
      <c r="CK22" s="14" t="n">
        <f aca="false">BV22+BY22+CB22+CE22+CH22</f>
        <v>0</v>
      </c>
      <c r="CL22" s="13" t="n">
        <f aca="false">+CJ22+CK22</f>
        <v>0</v>
      </c>
      <c r="CM22" s="14"/>
      <c r="CN22" s="14"/>
      <c r="CO22" s="13" t="n">
        <f aca="false">+CM22+CN22</f>
        <v>0</v>
      </c>
      <c r="CP22" s="11"/>
      <c r="CQ22" s="11"/>
      <c r="CR22" s="13" t="n">
        <f aca="false">+CP22+CQ22</f>
        <v>0</v>
      </c>
      <c r="CS22" s="11"/>
      <c r="CT22" s="11"/>
      <c r="CU22" s="13" t="n">
        <f aca="false">+CS22+CT22</f>
        <v>0</v>
      </c>
      <c r="CV22" s="11"/>
      <c r="CW22" s="11"/>
      <c r="CX22" s="13" t="n">
        <f aca="false">+CV22+CW22</f>
        <v>0</v>
      </c>
      <c r="CY22" s="11"/>
      <c r="CZ22" s="11"/>
      <c r="DA22" s="13" t="n">
        <f aca="false">+CY22+CZ22</f>
        <v>0</v>
      </c>
      <c r="DB22" s="11"/>
      <c r="DC22" s="11"/>
      <c r="DD22" s="13" t="n">
        <f aca="false">+DB22+DC22</f>
        <v>0</v>
      </c>
      <c r="DE22" s="14" t="n">
        <f aca="false">+CP22+CS22+CV22+CY22+DB22</f>
        <v>0</v>
      </c>
      <c r="DF22" s="14" t="n">
        <f aca="false">+CQ22+CT22+CW22+CZ22+DC22</f>
        <v>0</v>
      </c>
      <c r="DG22" s="13" t="n">
        <f aca="false">+DE22+DF22</f>
        <v>0</v>
      </c>
      <c r="DH22" s="11"/>
      <c r="DI22" s="11"/>
      <c r="DJ22" s="13" t="n">
        <f aca="false">+DH22+DI22</f>
        <v>0</v>
      </c>
      <c r="DK22" s="11"/>
      <c r="DL22" s="11"/>
      <c r="DM22" s="13" t="n">
        <f aca="false">+DK22+DL22</f>
        <v>0</v>
      </c>
      <c r="DN22" s="11"/>
      <c r="DO22" s="11"/>
      <c r="DP22" s="13" t="n">
        <f aca="false">+DN22+DO22</f>
        <v>0</v>
      </c>
      <c r="DQ22" s="11"/>
      <c r="DR22" s="11"/>
      <c r="DS22" s="13" t="n">
        <f aca="false">+DQ22+DR22</f>
        <v>0</v>
      </c>
      <c r="DT22" s="11"/>
      <c r="DU22" s="11"/>
      <c r="DV22" s="13" t="n">
        <f aca="false">+DT22+DU22</f>
        <v>0</v>
      </c>
      <c r="DW22" s="11"/>
      <c r="DX22" s="11"/>
      <c r="DY22" s="13" t="n">
        <f aca="false">+DW22+DX22</f>
        <v>0</v>
      </c>
      <c r="DZ22" s="14" t="n">
        <f aca="false">+DH22+DK22+DN22+DQ22+DT22+DW22</f>
        <v>0</v>
      </c>
      <c r="EA22" s="14" t="n">
        <f aca="false">+DI22+DL22+DO22+DR22+DU22+DX22</f>
        <v>0</v>
      </c>
      <c r="EB22" s="13" t="n">
        <f aca="false">+DZ22+EA22</f>
        <v>0</v>
      </c>
      <c r="EC22" s="14"/>
      <c r="ED22" s="14"/>
      <c r="EE22" s="13" t="n">
        <f aca="false">+EC22+ED22</f>
        <v>0</v>
      </c>
      <c r="EF22" s="14" t="n">
        <f aca="false">+AW22+BR22+CJ22+CM22+DE22+DZ22+EC22</f>
        <v>0</v>
      </c>
      <c r="EG22" s="14" t="n">
        <f aca="false">+AX22+BS22+CK22+CN22+DF22+EA22+ED22</f>
        <v>0</v>
      </c>
      <c r="EH22" s="13" t="n">
        <f aca="false">+EF22+EG22</f>
        <v>0</v>
      </c>
      <c r="EI22" s="47"/>
    </row>
    <row r="23" s="37" customFormat="true" ht="10.15" hidden="false" customHeight="true" outlineLevel="0" collapsed="false">
      <c r="A23" s="10"/>
      <c r="B23" s="10"/>
      <c r="C23" s="48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1"/>
      <c r="Q23" s="11"/>
      <c r="R23" s="13" t="n">
        <f aca="false">+P23+Q23</f>
        <v>0</v>
      </c>
      <c r="S23" s="11"/>
      <c r="T23" s="11"/>
      <c r="U23" s="13" t="n">
        <f aca="false">+S23+T23</f>
        <v>0</v>
      </c>
      <c r="V23" s="11"/>
      <c r="W23" s="11"/>
      <c r="X23" s="13" t="n">
        <f aca="false">+V23+W23</f>
        <v>0</v>
      </c>
      <c r="Y23" s="11"/>
      <c r="Z23" s="11"/>
      <c r="AA23" s="13" t="n">
        <f aca="false">+Y23+Z23</f>
        <v>0</v>
      </c>
      <c r="AB23" s="11"/>
      <c r="AC23" s="11"/>
      <c r="AD23" s="13" t="n">
        <f aca="false">+AB23+AC23</f>
        <v>0</v>
      </c>
      <c r="AE23" s="11"/>
      <c r="AF23" s="11"/>
      <c r="AG23" s="13" t="n">
        <f aca="false">+AE23+AF23</f>
        <v>0</v>
      </c>
      <c r="AH23" s="11"/>
      <c r="AI23" s="11"/>
      <c r="AJ23" s="13" t="n">
        <f aca="false">+AH23+AI23</f>
        <v>0</v>
      </c>
      <c r="AK23" s="11"/>
      <c r="AL23" s="11"/>
      <c r="AM23" s="13" t="n">
        <f aca="false">+AK23+AL23</f>
        <v>0</v>
      </c>
      <c r="AN23" s="11"/>
      <c r="AO23" s="11"/>
      <c r="AP23" s="13" t="n">
        <f aca="false">+AN23+AO23</f>
        <v>0</v>
      </c>
      <c r="AQ23" s="11"/>
      <c r="AR23" s="11"/>
      <c r="AS23" s="13" t="n">
        <f aca="false">+AQ23+AR23</f>
        <v>0</v>
      </c>
      <c r="AT23" s="11"/>
      <c r="AU23" s="11"/>
      <c r="AV23" s="13" t="n">
        <f aca="false">+AT23+AU23</f>
        <v>0</v>
      </c>
      <c r="AW23" s="14" t="n">
        <f aca="false">+D23+G23+J23+M23+P23+S23+V23+Y23+AB23+AE23+AH23+AK23+AN23+AQ23+AT23</f>
        <v>0</v>
      </c>
      <c r="AX23" s="14" t="n">
        <f aca="false">+E23+H23+K23+N23+Q23+T23+W23+Z23+AC23+AF23+AI23+AL23+AO23+AR23+AU23</f>
        <v>0</v>
      </c>
      <c r="AY23" s="13" t="n">
        <f aca="false">+AW23+AX23</f>
        <v>0</v>
      </c>
      <c r="AZ23" s="11"/>
      <c r="BA23" s="11"/>
      <c r="BB23" s="13" t="n">
        <f aca="false">+AZ23+BA23</f>
        <v>0</v>
      </c>
      <c r="BC23" s="11"/>
      <c r="BD23" s="11"/>
      <c r="BE23" s="13" t="n">
        <f aca="false">+BC23+BD23</f>
        <v>0</v>
      </c>
      <c r="BF23" s="11"/>
      <c r="BG23" s="11"/>
      <c r="BH23" s="13" t="n">
        <f aca="false">+BF23+BG23</f>
        <v>0</v>
      </c>
      <c r="BI23" s="11"/>
      <c r="BJ23" s="11"/>
      <c r="BK23" s="13" t="n">
        <f aca="false">+BI23+BJ23</f>
        <v>0</v>
      </c>
      <c r="BL23" s="11"/>
      <c r="BM23" s="11"/>
      <c r="BN23" s="13" t="n">
        <f aca="false">+BL23+BM23</f>
        <v>0</v>
      </c>
      <c r="BO23" s="11"/>
      <c r="BP23" s="11"/>
      <c r="BQ23" s="13" t="n">
        <f aca="false">+BO23+BP23</f>
        <v>0</v>
      </c>
      <c r="BR23" s="14" t="n">
        <f aca="false">AZ23+BC23+BF23+BI23+BL23+BO23</f>
        <v>0</v>
      </c>
      <c r="BS23" s="14" t="n">
        <f aca="false">BA23+BD23+BG23+BJ23+BM23+BP23</f>
        <v>0</v>
      </c>
      <c r="BT23" s="13" t="n">
        <f aca="false">+BR23+BS23</f>
        <v>0</v>
      </c>
      <c r="BU23" s="11" t="n">
        <v>3500</v>
      </c>
      <c r="BV23" s="11"/>
      <c r="BW23" s="13" t="n">
        <f aca="false">+BU23+BV23</f>
        <v>3500</v>
      </c>
      <c r="BX23" s="11"/>
      <c r="BY23" s="11"/>
      <c r="BZ23" s="13" t="n">
        <f aca="false">+BX23+BY23</f>
        <v>0</v>
      </c>
      <c r="CA23" s="11"/>
      <c r="CB23" s="11"/>
      <c r="CC23" s="13" t="n">
        <f aca="false">+CA23+CB23</f>
        <v>0</v>
      </c>
      <c r="CD23" s="11"/>
      <c r="CE23" s="11"/>
      <c r="CF23" s="13" t="n">
        <f aca="false">+CD23+CE23</f>
        <v>0</v>
      </c>
      <c r="CG23" s="11" t="n">
        <v>75888</v>
      </c>
      <c r="CH23" s="11" t="n">
        <v>47146</v>
      </c>
      <c r="CI23" s="13" t="n">
        <f aca="false">+CG23+CH23</f>
        <v>123034</v>
      </c>
      <c r="CJ23" s="14" t="n">
        <f aca="false">BU23+BX23+CA23+CD23+CG23</f>
        <v>79388</v>
      </c>
      <c r="CK23" s="14" t="n">
        <f aca="false">BV23+BY23+CB23+CE23+CH23</f>
        <v>47146</v>
      </c>
      <c r="CL23" s="13" t="n">
        <f aca="false">+CJ23+CK23</f>
        <v>126534</v>
      </c>
      <c r="CM23" s="14"/>
      <c r="CN23" s="14"/>
      <c r="CO23" s="13" t="n">
        <f aca="false">+CM23+CN23</f>
        <v>0</v>
      </c>
      <c r="CP23" s="11"/>
      <c r="CQ23" s="11"/>
      <c r="CR23" s="13" t="n">
        <f aca="false">+CP23+CQ23</f>
        <v>0</v>
      </c>
      <c r="CS23" s="11"/>
      <c r="CT23" s="11"/>
      <c r="CU23" s="13" t="n">
        <f aca="false">+CS23+CT23</f>
        <v>0</v>
      </c>
      <c r="CV23" s="11"/>
      <c r="CW23" s="11"/>
      <c r="CX23" s="13" t="n">
        <f aca="false">+CV23+CW23</f>
        <v>0</v>
      </c>
      <c r="CY23" s="11"/>
      <c r="CZ23" s="11"/>
      <c r="DA23" s="13" t="n">
        <f aca="false">+CY23+CZ23</f>
        <v>0</v>
      </c>
      <c r="DB23" s="11"/>
      <c r="DC23" s="11"/>
      <c r="DD23" s="13" t="n">
        <f aca="false">+DB23+DC23</f>
        <v>0</v>
      </c>
      <c r="DE23" s="14" t="n">
        <f aca="false">+CP23+CS23+CV23+CY23+DB23</f>
        <v>0</v>
      </c>
      <c r="DF23" s="14" t="n">
        <f aca="false">+CQ23+CT23+CW23+CZ23+DC23</f>
        <v>0</v>
      </c>
      <c r="DG23" s="13" t="n">
        <f aca="false">+DE23+DF23</f>
        <v>0</v>
      </c>
      <c r="DH23" s="11"/>
      <c r="DI23" s="11"/>
      <c r="DJ23" s="13" t="n">
        <f aca="false">+DH23+DI23</f>
        <v>0</v>
      </c>
      <c r="DK23" s="11"/>
      <c r="DL23" s="11"/>
      <c r="DM23" s="13" t="n">
        <f aca="false">+DK23+DL23</f>
        <v>0</v>
      </c>
      <c r="DN23" s="11"/>
      <c r="DO23" s="11"/>
      <c r="DP23" s="13" t="n">
        <f aca="false">+DN23+DO23</f>
        <v>0</v>
      </c>
      <c r="DQ23" s="11"/>
      <c r="DR23" s="11"/>
      <c r="DS23" s="13" t="n">
        <f aca="false">+DQ23+DR23</f>
        <v>0</v>
      </c>
      <c r="DT23" s="11"/>
      <c r="DU23" s="11"/>
      <c r="DV23" s="13" t="n">
        <f aca="false">+DT23+DU23</f>
        <v>0</v>
      </c>
      <c r="DW23" s="11"/>
      <c r="DX23" s="11"/>
      <c r="DY23" s="13" t="n">
        <f aca="false">+DW23+DX23</f>
        <v>0</v>
      </c>
      <c r="DZ23" s="14" t="n">
        <f aca="false">+DH23+DK23+DN23+DQ23+DT23+DW23</f>
        <v>0</v>
      </c>
      <c r="EA23" s="14" t="n">
        <f aca="false">+DI23+DL23+DO23+DR23+DU23+DX23</f>
        <v>0</v>
      </c>
      <c r="EB23" s="13" t="n">
        <f aca="false">+DZ23+EA23</f>
        <v>0</v>
      </c>
      <c r="EC23" s="14"/>
      <c r="ED23" s="14"/>
      <c r="EE23" s="13" t="n">
        <f aca="false">+EC23+ED23</f>
        <v>0</v>
      </c>
      <c r="EF23" s="14" t="n">
        <f aca="false">+AW23+BR23+CJ23+CM23+DE23+DZ23+EC23</f>
        <v>79388</v>
      </c>
      <c r="EG23" s="14" t="n">
        <f aca="false">+AX23+BS23+CK23+CN23+DF23+EA23+ED23</f>
        <v>47146</v>
      </c>
      <c r="EH23" s="13" t="n">
        <f aca="false">+EF23+EG23</f>
        <v>126534</v>
      </c>
      <c r="EI23" s="47"/>
    </row>
    <row r="24" s="37" customFormat="true" ht="10.15" hidden="false" customHeight="true" outlineLevel="0" collapsed="false">
      <c r="A24" s="10"/>
      <c r="B24" s="10"/>
      <c r="C24" s="48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1"/>
      <c r="Q24" s="11"/>
      <c r="R24" s="13" t="n">
        <f aca="false">+P24+Q24</f>
        <v>0</v>
      </c>
      <c r="S24" s="11"/>
      <c r="T24" s="11"/>
      <c r="U24" s="13" t="n">
        <f aca="false">+S24+T24</f>
        <v>0</v>
      </c>
      <c r="V24" s="11"/>
      <c r="W24" s="11"/>
      <c r="X24" s="13" t="n">
        <f aca="false">+V24+W24</f>
        <v>0</v>
      </c>
      <c r="Y24" s="11"/>
      <c r="Z24" s="11"/>
      <c r="AA24" s="13" t="n">
        <f aca="false">+Y24+Z24</f>
        <v>0</v>
      </c>
      <c r="AB24" s="11"/>
      <c r="AC24" s="11"/>
      <c r="AD24" s="13" t="n">
        <f aca="false">+AB24+AC24</f>
        <v>0</v>
      </c>
      <c r="AE24" s="11"/>
      <c r="AF24" s="11"/>
      <c r="AG24" s="13" t="n">
        <f aca="false">+AE24+AF24</f>
        <v>0</v>
      </c>
      <c r="AH24" s="11"/>
      <c r="AI24" s="11"/>
      <c r="AJ24" s="13" t="n">
        <f aca="false">+AH24+AI24</f>
        <v>0</v>
      </c>
      <c r="AK24" s="11"/>
      <c r="AL24" s="11"/>
      <c r="AM24" s="13" t="n">
        <f aca="false">+AK24+AL24</f>
        <v>0</v>
      </c>
      <c r="AN24" s="11"/>
      <c r="AO24" s="11"/>
      <c r="AP24" s="13" t="n">
        <f aca="false">+AN24+AO24</f>
        <v>0</v>
      </c>
      <c r="AQ24" s="11"/>
      <c r="AR24" s="11"/>
      <c r="AS24" s="13" t="n">
        <f aca="false">+AQ24+AR24</f>
        <v>0</v>
      </c>
      <c r="AT24" s="11"/>
      <c r="AU24" s="11"/>
      <c r="AV24" s="13" t="n">
        <f aca="false">+AT24+AU24</f>
        <v>0</v>
      </c>
      <c r="AW24" s="14" t="n">
        <f aca="false">+D24+G24+J24+M24+P24+S24+V24+Y24+AB24+AE24+AH24+AK24+AN24+AQ24+AT24</f>
        <v>0</v>
      </c>
      <c r="AX24" s="14" t="n">
        <f aca="false">+E24+H24+K24+N24+Q24+T24+W24+Z24+AC24+AF24+AI24+AL24+AO24+AR24+AU24</f>
        <v>0</v>
      </c>
      <c r="AY24" s="13" t="n">
        <f aca="false">+AW24+AX24</f>
        <v>0</v>
      </c>
      <c r="AZ24" s="11"/>
      <c r="BA24" s="11"/>
      <c r="BB24" s="13" t="n">
        <f aca="false">+AZ24+BA24</f>
        <v>0</v>
      </c>
      <c r="BC24" s="11"/>
      <c r="BD24" s="11"/>
      <c r="BE24" s="13" t="n">
        <f aca="false">+BC24+BD24</f>
        <v>0</v>
      </c>
      <c r="BF24" s="11"/>
      <c r="BG24" s="11"/>
      <c r="BH24" s="13" t="n">
        <f aca="false">+BF24+BG24</f>
        <v>0</v>
      </c>
      <c r="BI24" s="11"/>
      <c r="BJ24" s="11"/>
      <c r="BK24" s="13" t="n">
        <f aca="false">+BI24+BJ24</f>
        <v>0</v>
      </c>
      <c r="BL24" s="11"/>
      <c r="BM24" s="11"/>
      <c r="BN24" s="13" t="n">
        <f aca="false">+BL24+BM24</f>
        <v>0</v>
      </c>
      <c r="BO24" s="11"/>
      <c r="BP24" s="11"/>
      <c r="BQ24" s="13" t="n">
        <f aca="false">+BO24+BP24</f>
        <v>0</v>
      </c>
      <c r="BR24" s="14" t="n">
        <f aca="false">AZ24+BC24+BF24+BI24+BL24+BO24</f>
        <v>0</v>
      </c>
      <c r="BS24" s="14" t="n">
        <f aca="false">BA24+BD24+BG24+BJ24+BM24+BP24</f>
        <v>0</v>
      </c>
      <c r="BT24" s="13" t="n">
        <f aca="false">+BR24+BS24</f>
        <v>0</v>
      </c>
      <c r="BU24" s="11"/>
      <c r="BV24" s="11"/>
      <c r="BW24" s="13" t="n">
        <f aca="false">+BU24+BV24</f>
        <v>0</v>
      </c>
      <c r="BX24" s="11"/>
      <c r="BY24" s="11"/>
      <c r="BZ24" s="13" t="n">
        <f aca="false">+BX24+BY24</f>
        <v>0</v>
      </c>
      <c r="CA24" s="11"/>
      <c r="CB24" s="11"/>
      <c r="CC24" s="13" t="n">
        <f aca="false">+CA24+CB24</f>
        <v>0</v>
      </c>
      <c r="CD24" s="11"/>
      <c r="CE24" s="11"/>
      <c r="CF24" s="13" t="n">
        <f aca="false">+CD24+CE24</f>
        <v>0</v>
      </c>
      <c r="CG24" s="11"/>
      <c r="CH24" s="11"/>
      <c r="CI24" s="13" t="n">
        <f aca="false">+CG24+CH24</f>
        <v>0</v>
      </c>
      <c r="CJ24" s="14" t="n">
        <f aca="false">BU24+BX24+CA24+CD24+CG24</f>
        <v>0</v>
      </c>
      <c r="CK24" s="14" t="n">
        <f aca="false">BV24+BY24+CB24+CE24+CH24</f>
        <v>0</v>
      </c>
      <c r="CL24" s="13" t="n">
        <f aca="false">+CJ24+CK24</f>
        <v>0</v>
      </c>
      <c r="CM24" s="14"/>
      <c r="CN24" s="14"/>
      <c r="CO24" s="13" t="n">
        <f aca="false">+CM24+CN24</f>
        <v>0</v>
      </c>
      <c r="CP24" s="11"/>
      <c r="CQ24" s="11"/>
      <c r="CR24" s="13" t="n">
        <f aca="false">+CP24+CQ24</f>
        <v>0</v>
      </c>
      <c r="CS24" s="11"/>
      <c r="CT24" s="11"/>
      <c r="CU24" s="13" t="n">
        <f aca="false">+CS24+CT24</f>
        <v>0</v>
      </c>
      <c r="CV24" s="11"/>
      <c r="CW24" s="11"/>
      <c r="CX24" s="13" t="n">
        <f aca="false">+CV24+CW24</f>
        <v>0</v>
      </c>
      <c r="CY24" s="11"/>
      <c r="CZ24" s="11"/>
      <c r="DA24" s="13" t="n">
        <f aca="false">+CY24+CZ24</f>
        <v>0</v>
      </c>
      <c r="DB24" s="11"/>
      <c r="DC24" s="11"/>
      <c r="DD24" s="13" t="n">
        <f aca="false">+DB24+DC24</f>
        <v>0</v>
      </c>
      <c r="DE24" s="14" t="n">
        <f aca="false">+CP24+CS24+CV24+CY24+DB24</f>
        <v>0</v>
      </c>
      <c r="DF24" s="14" t="n">
        <f aca="false">+CQ24+CT24+CW24+CZ24+DC24</f>
        <v>0</v>
      </c>
      <c r="DG24" s="13" t="n">
        <f aca="false">+DE24+DF24</f>
        <v>0</v>
      </c>
      <c r="DH24" s="11"/>
      <c r="DI24" s="11"/>
      <c r="DJ24" s="13" t="n">
        <f aca="false">+DH24+DI24</f>
        <v>0</v>
      </c>
      <c r="DK24" s="11"/>
      <c r="DL24" s="11"/>
      <c r="DM24" s="13" t="n">
        <f aca="false">+DK24+DL24</f>
        <v>0</v>
      </c>
      <c r="DN24" s="11"/>
      <c r="DO24" s="11"/>
      <c r="DP24" s="13" t="n">
        <f aca="false">+DN24+DO24</f>
        <v>0</v>
      </c>
      <c r="DQ24" s="11"/>
      <c r="DR24" s="11"/>
      <c r="DS24" s="13" t="n">
        <f aca="false">+DQ24+DR24</f>
        <v>0</v>
      </c>
      <c r="DT24" s="11"/>
      <c r="DU24" s="11"/>
      <c r="DV24" s="13" t="n">
        <f aca="false">+DT24+DU24</f>
        <v>0</v>
      </c>
      <c r="DW24" s="11"/>
      <c r="DX24" s="11"/>
      <c r="DY24" s="13" t="n">
        <f aca="false">+DW24+DX24</f>
        <v>0</v>
      </c>
      <c r="DZ24" s="14" t="n">
        <f aca="false">+DH24+DK24+DN24+DQ24+DT24+DW24</f>
        <v>0</v>
      </c>
      <c r="EA24" s="14" t="n">
        <f aca="false">+DI24+DL24+DO24+DR24+DU24+DX24</f>
        <v>0</v>
      </c>
      <c r="EB24" s="13" t="n">
        <f aca="false">+DZ24+EA24</f>
        <v>0</v>
      </c>
      <c r="EC24" s="14"/>
      <c r="ED24" s="14"/>
      <c r="EE24" s="13" t="n">
        <f aca="false">+EC24+ED24</f>
        <v>0</v>
      </c>
      <c r="EF24" s="14" t="n">
        <f aca="false">+AW24+BR24+CJ24+CM24+DE24+DZ24+EC24</f>
        <v>0</v>
      </c>
      <c r="EG24" s="14" t="n">
        <f aca="false">+AX24+BS24+CK24+CN24+DF24+EA24+ED24</f>
        <v>0</v>
      </c>
      <c r="EH24" s="13" t="n">
        <f aca="false">+EF24+EG24</f>
        <v>0</v>
      </c>
      <c r="EI24" s="47"/>
    </row>
    <row r="25" s="40" customFormat="true" ht="10.15" hidden="false" customHeight="true" outlineLevel="0" collapsed="false">
      <c r="A25" s="17"/>
      <c r="B25" s="51" t="s">
        <v>34</v>
      </c>
      <c r="C25" s="51"/>
      <c r="D25" s="18" t="n">
        <f aca="false">+D17+D18+D19</f>
        <v>1010</v>
      </c>
      <c r="E25" s="18" t="n">
        <f aca="false">+E17+E18+E19</f>
        <v>43</v>
      </c>
      <c r="F25" s="18" t="n">
        <f aca="false">F17+F18+F19</f>
        <v>1053</v>
      </c>
      <c r="G25" s="18" t="n">
        <f aca="false">+G17+G18+G19</f>
        <v>0</v>
      </c>
      <c r="H25" s="18" t="n">
        <f aca="false">+H17+H18+H19</f>
        <v>0</v>
      </c>
      <c r="I25" s="18" t="n">
        <f aca="false">I17+I18+I19</f>
        <v>0</v>
      </c>
      <c r="J25" s="18" t="n">
        <f aca="false">+J17+J18+J19</f>
        <v>0</v>
      </c>
      <c r="K25" s="18" t="n">
        <f aca="false">+K17+K18+K19</f>
        <v>0</v>
      </c>
      <c r="L25" s="18" t="n">
        <f aca="false">L17+L18+L19</f>
        <v>0</v>
      </c>
      <c r="M25" s="18" t="n">
        <f aca="false">+M17+M18+M19</f>
        <v>0</v>
      </c>
      <c r="N25" s="18" t="n">
        <f aca="false">+N17+N18+N19</f>
        <v>0</v>
      </c>
      <c r="O25" s="18" t="n">
        <f aca="false">O17+O18+O19</f>
        <v>0</v>
      </c>
      <c r="P25" s="18" t="n">
        <f aca="false">+P17+P18+P19</f>
        <v>0</v>
      </c>
      <c r="Q25" s="18" t="n">
        <f aca="false">+Q17+Q18+Q19</f>
        <v>0</v>
      </c>
      <c r="R25" s="18" t="n">
        <f aca="false">R17+R18+R19</f>
        <v>0</v>
      </c>
      <c r="S25" s="18" t="n">
        <f aca="false">+S17+S18+S19</f>
        <v>1271</v>
      </c>
      <c r="T25" s="18" t="n">
        <f aca="false">+T17+T18+T19</f>
        <v>942</v>
      </c>
      <c r="U25" s="18" t="n">
        <f aca="false">U17+U18+U19</f>
        <v>2213</v>
      </c>
      <c r="V25" s="18" t="n">
        <f aca="false">+V17+V18+V19</f>
        <v>0</v>
      </c>
      <c r="W25" s="18" t="n">
        <f aca="false">+W17+W18+W19</f>
        <v>0</v>
      </c>
      <c r="X25" s="18" t="n">
        <f aca="false">X17+X18+X19</f>
        <v>0</v>
      </c>
      <c r="Y25" s="18" t="n">
        <f aca="false">+Y17+Y18+Y19</f>
        <v>0</v>
      </c>
      <c r="Z25" s="18" t="n">
        <f aca="false">+Z17+Z18+Z19</f>
        <v>0</v>
      </c>
      <c r="AA25" s="18" t="n">
        <f aca="false">AA17+AA18+AA19</f>
        <v>0</v>
      </c>
      <c r="AB25" s="18" t="n">
        <f aca="false">+AB17+AB18+AB19</f>
        <v>0</v>
      </c>
      <c r="AC25" s="18" t="n">
        <f aca="false">+AC17+AC18+AC19</f>
        <v>0</v>
      </c>
      <c r="AD25" s="18" t="n">
        <f aca="false">AD17+AD18+AD19</f>
        <v>0</v>
      </c>
      <c r="AE25" s="18" t="n">
        <f aca="false">+AE17+AE18+AE19</f>
        <v>0</v>
      </c>
      <c r="AF25" s="18" t="n">
        <f aca="false">+AF17+AF18+AF19</f>
        <v>0</v>
      </c>
      <c r="AG25" s="18" t="n">
        <f aca="false">AG17+AG18+AG19</f>
        <v>0</v>
      </c>
      <c r="AH25" s="18" t="n">
        <f aca="false">+AH17+AH18+AH19</f>
        <v>0</v>
      </c>
      <c r="AI25" s="18" t="n">
        <f aca="false">+AI17+AI18+AI19</f>
        <v>0</v>
      </c>
      <c r="AJ25" s="18" t="n">
        <f aca="false">AJ17+AJ18+AJ19</f>
        <v>0</v>
      </c>
      <c r="AK25" s="18" t="n">
        <f aca="false">+AK17+AK18+AK19</f>
        <v>0</v>
      </c>
      <c r="AL25" s="18" t="n">
        <f aca="false">+AL17+AL18+AL19</f>
        <v>0</v>
      </c>
      <c r="AM25" s="18" t="n">
        <f aca="false">AM17+AM18+AM19</f>
        <v>0</v>
      </c>
      <c r="AN25" s="18" t="n">
        <f aca="false">+AN17+AN18+AN19</f>
        <v>1355</v>
      </c>
      <c r="AO25" s="18" t="n">
        <f aca="false">+AO17+AO18+AO19</f>
        <v>0</v>
      </c>
      <c r="AP25" s="18" t="n">
        <f aca="false">AP17+AP18+AP19</f>
        <v>1355</v>
      </c>
      <c r="AQ25" s="18" t="n">
        <f aca="false">+AQ17+AQ18+AQ19</f>
        <v>7209</v>
      </c>
      <c r="AR25" s="18" t="n">
        <f aca="false">+AR17+AR18+AR19</f>
        <v>0</v>
      </c>
      <c r="AS25" s="18" t="n">
        <f aca="false">AS17+AS18+AS19</f>
        <v>7209</v>
      </c>
      <c r="AT25" s="18" t="n">
        <f aca="false">+AT17+AT18+AT19</f>
        <v>32</v>
      </c>
      <c r="AU25" s="18" t="n">
        <f aca="false">+AU17+AU18+AU19</f>
        <v>0</v>
      </c>
      <c r="AV25" s="18" t="n">
        <f aca="false">AV17+AV18+AV19</f>
        <v>32</v>
      </c>
      <c r="AW25" s="18" t="n">
        <f aca="false">+AW17+AW18+AW19</f>
        <v>10877</v>
      </c>
      <c r="AX25" s="18" t="n">
        <f aca="false">+AX17+AX18+AX19</f>
        <v>985</v>
      </c>
      <c r="AY25" s="18" t="n">
        <f aca="false">AY17+AY18+AY19</f>
        <v>11862</v>
      </c>
      <c r="AZ25" s="18" t="n">
        <f aca="false">+AZ17+AZ18+AZ19</f>
        <v>0</v>
      </c>
      <c r="BA25" s="18" t="n">
        <f aca="false">+BA17+BA18+BA19</f>
        <v>0</v>
      </c>
      <c r="BB25" s="18" t="n">
        <f aca="false">BB17+BB18+BB19</f>
        <v>0</v>
      </c>
      <c r="BC25" s="18" t="n">
        <f aca="false">+BC17+BC18+BC19</f>
        <v>0</v>
      </c>
      <c r="BD25" s="18" t="n">
        <f aca="false">+BD17+BD18+BD19</f>
        <v>0</v>
      </c>
      <c r="BE25" s="18" t="n">
        <f aca="false">BE17+BE18+BE19</f>
        <v>0</v>
      </c>
      <c r="BF25" s="18" t="n">
        <f aca="false">+BF17+BF18+BF19</f>
        <v>0</v>
      </c>
      <c r="BG25" s="18" t="n">
        <f aca="false">+BG17+BG18+BG19</f>
        <v>0</v>
      </c>
      <c r="BH25" s="18" t="n">
        <f aca="false">BH17+BH18+BH19</f>
        <v>0</v>
      </c>
      <c r="BI25" s="18" t="n">
        <f aca="false">+BI17+BI18+BI19</f>
        <v>64511</v>
      </c>
      <c r="BJ25" s="18" t="n">
        <f aca="false">+BJ17+BJ18+BJ19</f>
        <v>0</v>
      </c>
      <c r="BK25" s="18" t="n">
        <f aca="false">BK17+BK18+BK19</f>
        <v>64511</v>
      </c>
      <c r="BL25" s="18" t="n">
        <f aca="false">+BL17+BL18+BL19</f>
        <v>0</v>
      </c>
      <c r="BM25" s="18" t="n">
        <f aca="false">+BM17+BM18+BM19</f>
        <v>0</v>
      </c>
      <c r="BN25" s="18" t="n">
        <f aca="false">BN17+BN18+BN19</f>
        <v>0</v>
      </c>
      <c r="BO25" s="18" t="n">
        <f aca="false">+BO17+BO18+BO19</f>
        <v>0</v>
      </c>
      <c r="BP25" s="18" t="n">
        <f aca="false">+BP17+BP18+BP19</f>
        <v>0</v>
      </c>
      <c r="BQ25" s="18" t="n">
        <f aca="false">BQ17+BQ18+BQ19</f>
        <v>0</v>
      </c>
      <c r="BR25" s="18" t="n">
        <f aca="false">+BR17+BR18+BR19</f>
        <v>64511</v>
      </c>
      <c r="BS25" s="18" t="n">
        <f aca="false">+BS17+BS18+BS19</f>
        <v>0</v>
      </c>
      <c r="BT25" s="18" t="n">
        <f aca="false">BT17+BT18+BT19</f>
        <v>64511</v>
      </c>
      <c r="BU25" s="18" t="n">
        <f aca="false">+BU17+BU18+BU19</f>
        <v>3500</v>
      </c>
      <c r="BV25" s="18" t="n">
        <f aca="false">+BV17+BV18+BV19</f>
        <v>0</v>
      </c>
      <c r="BW25" s="18" t="n">
        <f aca="false">BW17+BW18+BW19</f>
        <v>3500</v>
      </c>
      <c r="BX25" s="18" t="n">
        <f aca="false">+BX17+BX18+BX19</f>
        <v>0</v>
      </c>
      <c r="BY25" s="18" t="n">
        <f aca="false">+BY17+BY18+BY19</f>
        <v>0</v>
      </c>
      <c r="BZ25" s="18" t="n">
        <f aca="false">BZ17+BZ18+BZ19</f>
        <v>0</v>
      </c>
      <c r="CA25" s="18" t="n">
        <f aca="false">+CA17+CA18+CA19</f>
        <v>0</v>
      </c>
      <c r="CB25" s="18" t="n">
        <f aca="false">+CB17+CB18+CB19</f>
        <v>0</v>
      </c>
      <c r="CC25" s="18" t="n">
        <f aca="false">CC17+CC18+CC19</f>
        <v>0</v>
      </c>
      <c r="CD25" s="18" t="n">
        <f aca="false">+CD17+CD18+CD19</f>
        <v>0</v>
      </c>
      <c r="CE25" s="18" t="n">
        <f aca="false">+CE17+CE18+CE19</f>
        <v>0</v>
      </c>
      <c r="CF25" s="18" t="n">
        <f aca="false">CF17+CF18+CF19</f>
        <v>0</v>
      </c>
      <c r="CG25" s="18" t="n">
        <f aca="false">+CG17+CG18+CG19</f>
        <v>75888</v>
      </c>
      <c r="CH25" s="18" t="n">
        <f aca="false">+CH17+CH18+CH19</f>
        <v>47146</v>
      </c>
      <c r="CI25" s="18" t="n">
        <f aca="false">CI17+CI18+CI19</f>
        <v>123034</v>
      </c>
      <c r="CJ25" s="18" t="n">
        <f aca="false">+CJ17+CJ18+CJ19</f>
        <v>79388</v>
      </c>
      <c r="CK25" s="18" t="n">
        <f aca="false">+CK17+CK18+CK19</f>
        <v>47146</v>
      </c>
      <c r="CL25" s="18" t="n">
        <f aca="false">CL17+CL18+CL19</f>
        <v>126534</v>
      </c>
      <c r="CM25" s="18" t="n">
        <f aca="false">+CM17+CM18+CM19</f>
        <v>0</v>
      </c>
      <c r="CN25" s="18" t="n">
        <f aca="false">+CN17+CN18+CN19</f>
        <v>0</v>
      </c>
      <c r="CO25" s="18" t="n">
        <f aca="false">CO17+CO18+CO19</f>
        <v>0</v>
      </c>
      <c r="CP25" s="18" t="n">
        <f aca="false">+CP17+CP18+CP19</f>
        <v>0</v>
      </c>
      <c r="CQ25" s="18" t="n">
        <f aca="false">+CQ17+CQ18+CQ19</f>
        <v>0</v>
      </c>
      <c r="CR25" s="18" t="n">
        <f aca="false">CR17+CR18+CR19</f>
        <v>0</v>
      </c>
      <c r="CS25" s="18" t="n">
        <f aca="false">+CS17+CS18+CS19</f>
        <v>0</v>
      </c>
      <c r="CT25" s="18" t="n">
        <f aca="false">+CT17+CT18+CT19</f>
        <v>0</v>
      </c>
      <c r="CU25" s="18" t="n">
        <f aca="false">CU17+CU18+CU19</f>
        <v>0</v>
      </c>
      <c r="CV25" s="18" t="n">
        <f aca="false">+CV17+CV18+CV19</f>
        <v>0</v>
      </c>
      <c r="CW25" s="18" t="n">
        <f aca="false">+CW17+CW18+CW19</f>
        <v>0</v>
      </c>
      <c r="CX25" s="18" t="n">
        <f aca="false">CX17+CX18+CX19</f>
        <v>0</v>
      </c>
      <c r="CY25" s="18" t="n">
        <f aca="false">+CY17+CY18+CY19</f>
        <v>0</v>
      </c>
      <c r="CZ25" s="18" t="n">
        <f aca="false">+CZ17+CZ18+CZ19</f>
        <v>0</v>
      </c>
      <c r="DA25" s="18" t="n">
        <f aca="false">DA17+DA18+DA19</f>
        <v>0</v>
      </c>
      <c r="DB25" s="18" t="n">
        <f aca="false">+DB17+DB18+DB19</f>
        <v>0</v>
      </c>
      <c r="DC25" s="18" t="n">
        <f aca="false">+DC17+DC18+DC19</f>
        <v>0</v>
      </c>
      <c r="DD25" s="18" t="n">
        <f aca="false">DD17+DD18+DD19</f>
        <v>0</v>
      </c>
      <c r="DE25" s="18" t="n">
        <f aca="false">+DE17+DE18+DE19</f>
        <v>0</v>
      </c>
      <c r="DF25" s="18" t="n">
        <f aca="false">+DF17+DF18+DF19</f>
        <v>0</v>
      </c>
      <c r="DG25" s="18" t="n">
        <f aca="false">DG17+DG18+DG19</f>
        <v>0</v>
      </c>
      <c r="DH25" s="18" t="n">
        <f aca="false">+DH17+DH18+DH19</f>
        <v>0</v>
      </c>
      <c r="DI25" s="18" t="n">
        <f aca="false">+DI17+DI18+DI19</f>
        <v>0</v>
      </c>
      <c r="DJ25" s="18" t="n">
        <f aca="false">DJ17+DJ18+DJ19</f>
        <v>0</v>
      </c>
      <c r="DK25" s="18" t="n">
        <f aca="false">+DK17+DK18+DK19</f>
        <v>1500</v>
      </c>
      <c r="DL25" s="18" t="n">
        <f aca="false">+DL17+DL18+DL19</f>
        <v>0</v>
      </c>
      <c r="DM25" s="18" t="n">
        <f aca="false">DM17+DM18+DM19</f>
        <v>1500</v>
      </c>
      <c r="DN25" s="18" t="n">
        <f aca="false">+DN17+DN18+DN19</f>
        <v>129579</v>
      </c>
      <c r="DO25" s="18" t="n">
        <f aca="false">+DO17+DO18+DO19</f>
        <v>-18070</v>
      </c>
      <c r="DP25" s="18" t="n">
        <f aca="false">DP17+DP18+DP19</f>
        <v>111509</v>
      </c>
      <c r="DQ25" s="18" t="n">
        <f aca="false">+DQ17+DQ18+DQ19</f>
        <v>0</v>
      </c>
      <c r="DR25" s="18" t="n">
        <f aca="false">+DR17+DR18+DR19</f>
        <v>0</v>
      </c>
      <c r="DS25" s="18" t="n">
        <f aca="false">DS17+DS18+DS19</f>
        <v>0</v>
      </c>
      <c r="DT25" s="18" t="n">
        <f aca="false">+DT17+DT18+DT19</f>
        <v>4026</v>
      </c>
      <c r="DU25" s="18" t="n">
        <f aca="false">+DU17+DU18+DU19</f>
        <v>0</v>
      </c>
      <c r="DV25" s="18" t="n">
        <f aca="false">DV17+DV18+DV19</f>
        <v>4026</v>
      </c>
      <c r="DW25" s="18" t="n">
        <f aca="false">+DW17+DW18+DW19</f>
        <v>0</v>
      </c>
      <c r="DX25" s="18" t="n">
        <f aca="false">+DX17+DX18+DX19</f>
        <v>0</v>
      </c>
      <c r="DY25" s="18" t="n">
        <f aca="false">DY17+DY18+DY19</f>
        <v>0</v>
      </c>
      <c r="DZ25" s="18" t="n">
        <f aca="false">+DZ17+DZ18+DZ19</f>
        <v>135105</v>
      </c>
      <c r="EA25" s="18" t="n">
        <f aca="false">+EA17+EA18+EA19</f>
        <v>-18070</v>
      </c>
      <c r="EB25" s="18" t="n">
        <f aca="false">EB17+EB18+EB19</f>
        <v>117035</v>
      </c>
      <c r="EC25" s="18" t="n">
        <f aca="false">+EC17+EC18+EC19</f>
        <v>0</v>
      </c>
      <c r="ED25" s="18" t="n">
        <f aca="false">+ED17+ED18+ED19</f>
        <v>0</v>
      </c>
      <c r="EE25" s="18" t="n">
        <f aca="false">EE17+EE18+EE19</f>
        <v>0</v>
      </c>
      <c r="EF25" s="18" t="n">
        <f aca="false">+EF17+EF18+EF19</f>
        <v>289881</v>
      </c>
      <c r="EG25" s="18" t="n">
        <f aca="false">+EG17+EG18+EG19</f>
        <v>30061</v>
      </c>
      <c r="EH25" s="18" t="n">
        <f aca="false">EH17+EH18+EH19</f>
        <v>319942</v>
      </c>
      <c r="EI25" s="52"/>
    </row>
    <row r="26" s="40" customFormat="true" ht="10.15" hidden="false" customHeight="true" outlineLevel="0" collapsed="false">
      <c r="A26" s="51" t="s">
        <v>35</v>
      </c>
      <c r="B26" s="51"/>
      <c r="C26" s="51"/>
      <c r="D26" s="18" t="n">
        <f aca="false">+D16+D25</f>
        <v>14750</v>
      </c>
      <c r="E26" s="18" t="n">
        <f aca="false">+E16+E25</f>
        <v>2037</v>
      </c>
      <c r="F26" s="18" t="n">
        <f aca="false">F16+F25</f>
        <v>16787</v>
      </c>
      <c r="G26" s="18" t="n">
        <f aca="false">+G16+G25</f>
        <v>12840</v>
      </c>
      <c r="H26" s="18" t="n">
        <f aca="false">+H16+H25</f>
        <v>7283</v>
      </c>
      <c r="I26" s="18" t="n">
        <f aca="false">I16+I25</f>
        <v>20123</v>
      </c>
      <c r="J26" s="18" t="n">
        <f aca="false">+J16+J25</f>
        <v>14650</v>
      </c>
      <c r="K26" s="18" t="n">
        <f aca="false">+K16+K25</f>
        <v>-4062</v>
      </c>
      <c r="L26" s="18" t="n">
        <f aca="false">L16+L25</f>
        <v>10588</v>
      </c>
      <c r="M26" s="18" t="n">
        <f aca="false">+M16+M25</f>
        <v>0</v>
      </c>
      <c r="N26" s="18" t="n">
        <f aca="false">+N16+N25</f>
        <v>0</v>
      </c>
      <c r="O26" s="18" t="n">
        <f aca="false">O16+O25</f>
        <v>0</v>
      </c>
      <c r="P26" s="18" t="n">
        <f aca="false">+P16+P25</f>
        <v>16000</v>
      </c>
      <c r="Q26" s="18" t="n">
        <f aca="false">+Q16+Q25</f>
        <v>0</v>
      </c>
      <c r="R26" s="18" t="n">
        <f aca="false">R16+R25</f>
        <v>16000</v>
      </c>
      <c r="S26" s="18" t="n">
        <f aca="false">+S16+S25</f>
        <v>6500</v>
      </c>
      <c r="T26" s="18" t="n">
        <f aca="false">+T16+T25</f>
        <v>0</v>
      </c>
      <c r="U26" s="18" t="n">
        <f aca="false">U16+U25</f>
        <v>6500</v>
      </c>
      <c r="V26" s="18" t="n">
        <f aca="false">+V16+V25</f>
        <v>10514</v>
      </c>
      <c r="W26" s="18" t="n">
        <f aca="false">+W16+W25</f>
        <v>0</v>
      </c>
      <c r="X26" s="18" t="n">
        <f aca="false">X16+X25</f>
        <v>10514</v>
      </c>
      <c r="Y26" s="18" t="n">
        <f aca="false">+Y16+Y25</f>
        <v>5181</v>
      </c>
      <c r="Z26" s="18" t="n">
        <f aca="false">+Z16+Z25</f>
        <v>0</v>
      </c>
      <c r="AA26" s="18" t="n">
        <f aca="false">AA16+AA25</f>
        <v>5181</v>
      </c>
      <c r="AB26" s="18" t="n">
        <f aca="false">+AB16+AB25</f>
        <v>1000</v>
      </c>
      <c r="AC26" s="18" t="n">
        <f aca="false">+AC16+AC25</f>
        <v>0</v>
      </c>
      <c r="AD26" s="18" t="n">
        <f aca="false">AD16+AD25</f>
        <v>1000</v>
      </c>
      <c r="AE26" s="18" t="n">
        <f aca="false">+AE16+AE25</f>
        <v>15000</v>
      </c>
      <c r="AF26" s="18" t="n">
        <f aca="false">+AF16+AF25</f>
        <v>0</v>
      </c>
      <c r="AG26" s="18" t="n">
        <f aca="false">AG16+AG25</f>
        <v>15000</v>
      </c>
      <c r="AH26" s="18" t="n">
        <f aca="false">+AH16+AH25</f>
        <v>0</v>
      </c>
      <c r="AI26" s="18" t="n">
        <f aca="false">+AI16+AI25</f>
        <v>0</v>
      </c>
      <c r="AJ26" s="18" t="n">
        <f aca="false">AJ16+AJ25</f>
        <v>0</v>
      </c>
      <c r="AK26" s="18" t="n">
        <f aca="false">+AK16+AK25</f>
        <v>3200</v>
      </c>
      <c r="AL26" s="18" t="n">
        <f aca="false">+AL16+AL25</f>
        <v>0</v>
      </c>
      <c r="AM26" s="18" t="n">
        <f aca="false">AM16+AM25</f>
        <v>3200</v>
      </c>
      <c r="AN26" s="18" t="n">
        <f aca="false">+AN16+AN25</f>
        <v>454064</v>
      </c>
      <c r="AO26" s="18" t="n">
        <f aca="false">+AO16+AO25</f>
        <v>0</v>
      </c>
      <c r="AP26" s="18" t="n">
        <f aca="false">AP16+AP25</f>
        <v>454064</v>
      </c>
      <c r="AQ26" s="18" t="n">
        <f aca="false">+AQ16+AQ25</f>
        <v>603341</v>
      </c>
      <c r="AR26" s="18" t="n">
        <f aca="false">+AR16+AR25</f>
        <v>0</v>
      </c>
      <c r="AS26" s="18" t="n">
        <f aca="false">AS16+AS25</f>
        <v>603341</v>
      </c>
      <c r="AT26" s="18" t="n">
        <f aca="false">+AT16+AT25</f>
        <v>1989</v>
      </c>
      <c r="AU26" s="18" t="n">
        <f aca="false">+AU16+AU25</f>
        <v>451</v>
      </c>
      <c r="AV26" s="18" t="n">
        <f aca="false">AV16+AV25</f>
        <v>2440</v>
      </c>
      <c r="AW26" s="18" t="n">
        <f aca="false">+AW16+AW25</f>
        <v>1159029</v>
      </c>
      <c r="AX26" s="18" t="n">
        <f aca="false">+AX16+AX25</f>
        <v>5709</v>
      </c>
      <c r="AY26" s="18" t="n">
        <f aca="false">AY16+AY25</f>
        <v>1164738</v>
      </c>
      <c r="AZ26" s="18" t="n">
        <f aca="false">+AZ16+AZ25</f>
        <v>37851</v>
      </c>
      <c r="BA26" s="18" t="n">
        <f aca="false">+BA16+BA25</f>
        <v>0</v>
      </c>
      <c r="BB26" s="18" t="n">
        <f aca="false">BB16+BB25</f>
        <v>37851</v>
      </c>
      <c r="BC26" s="18" t="n">
        <f aca="false">+BC16+BC25</f>
        <v>4000</v>
      </c>
      <c r="BD26" s="18" t="n">
        <f aca="false">+BD16+BD25</f>
        <v>0</v>
      </c>
      <c r="BE26" s="18" t="n">
        <f aca="false">BE16+BE25</f>
        <v>4000</v>
      </c>
      <c r="BF26" s="18" t="n">
        <f aca="false">+BF16+BF25</f>
        <v>3000</v>
      </c>
      <c r="BG26" s="18" t="n">
        <f aca="false">+BG16+BG25</f>
        <v>0</v>
      </c>
      <c r="BH26" s="18" t="n">
        <f aca="false">BH16+BH25</f>
        <v>3000</v>
      </c>
      <c r="BI26" s="18" t="n">
        <f aca="false">+BI16+BI25</f>
        <v>165334</v>
      </c>
      <c r="BJ26" s="18" t="n">
        <f aca="false">+BJ16+BJ25</f>
        <v>0</v>
      </c>
      <c r="BK26" s="18" t="n">
        <f aca="false">BK16+BK25</f>
        <v>165334</v>
      </c>
      <c r="BL26" s="18" t="n">
        <f aca="false">+BL16+BL25</f>
        <v>0</v>
      </c>
      <c r="BM26" s="18" t="n">
        <f aca="false">+BM16+BM25</f>
        <v>0</v>
      </c>
      <c r="BN26" s="18" t="n">
        <f aca="false">BN16+BN25</f>
        <v>0</v>
      </c>
      <c r="BO26" s="18" t="n">
        <f aca="false">+BO16+BO25</f>
        <v>1700</v>
      </c>
      <c r="BP26" s="18" t="n">
        <f aca="false">+BP16+BP25</f>
        <v>-300</v>
      </c>
      <c r="BQ26" s="18" t="n">
        <f aca="false">BQ16+BQ25</f>
        <v>1400</v>
      </c>
      <c r="BR26" s="18" t="n">
        <f aca="false">+BR16+BR25</f>
        <v>211885</v>
      </c>
      <c r="BS26" s="18" t="n">
        <f aca="false">+BS16+BS25</f>
        <v>-300</v>
      </c>
      <c r="BT26" s="18" t="n">
        <f aca="false">BT16+BT25</f>
        <v>211585</v>
      </c>
      <c r="BU26" s="18" t="n">
        <f aca="false">+BU16+BU25</f>
        <v>21500</v>
      </c>
      <c r="BV26" s="18" t="n">
        <f aca="false">+BV16+BV25</f>
        <v>0</v>
      </c>
      <c r="BW26" s="18" t="n">
        <f aca="false">BW16+BW25</f>
        <v>21500</v>
      </c>
      <c r="BX26" s="18" t="n">
        <f aca="false">+BX16+BX25</f>
        <v>8000</v>
      </c>
      <c r="BY26" s="18" t="n">
        <f aca="false">+BY16+BY25</f>
        <v>0</v>
      </c>
      <c r="BZ26" s="18" t="n">
        <f aca="false">BZ16+BZ25</f>
        <v>8000</v>
      </c>
      <c r="CA26" s="18" t="n">
        <f aca="false">+CA16+CA25</f>
        <v>58700</v>
      </c>
      <c r="CB26" s="18" t="n">
        <f aca="false">+CB16+CB25</f>
        <v>0</v>
      </c>
      <c r="CC26" s="18" t="n">
        <f aca="false">CC16+CC25</f>
        <v>58700</v>
      </c>
      <c r="CD26" s="18" t="n">
        <f aca="false">+CD16+CD25</f>
        <v>15350</v>
      </c>
      <c r="CE26" s="18" t="n">
        <f aca="false">+CE16+CE25</f>
        <v>0</v>
      </c>
      <c r="CF26" s="18" t="n">
        <f aca="false">CF16+CF25</f>
        <v>15350</v>
      </c>
      <c r="CG26" s="18" t="n">
        <f aca="false">+CG16+CG25</f>
        <v>261868</v>
      </c>
      <c r="CH26" s="18" t="n">
        <f aca="false">+CH16+CH25</f>
        <v>47146</v>
      </c>
      <c r="CI26" s="18" t="n">
        <f aca="false">CI16+CI25</f>
        <v>309014</v>
      </c>
      <c r="CJ26" s="18" t="n">
        <f aca="false">+CJ16+CJ25</f>
        <v>365418</v>
      </c>
      <c r="CK26" s="18" t="n">
        <f aca="false">+CK16+CK25</f>
        <v>47146</v>
      </c>
      <c r="CL26" s="18" t="n">
        <f aca="false">CL16+CL25</f>
        <v>412564</v>
      </c>
      <c r="CM26" s="18" t="n">
        <f aca="false">+CM16+CM25</f>
        <v>38500</v>
      </c>
      <c r="CN26" s="18" t="n">
        <f aca="false">+CN16+CN25</f>
        <v>0</v>
      </c>
      <c r="CO26" s="18" t="n">
        <f aca="false">CO16+CO25</f>
        <v>38500</v>
      </c>
      <c r="CP26" s="18" t="n">
        <f aca="false">+CP16+CP25</f>
        <v>47854</v>
      </c>
      <c r="CQ26" s="18" t="n">
        <f aca="false">+CQ16+CQ25</f>
        <v>0</v>
      </c>
      <c r="CR26" s="18" t="n">
        <f aca="false">CR16+CR25</f>
        <v>47854</v>
      </c>
      <c r="CS26" s="18" t="n">
        <f aca="false">+CS16+CS25</f>
        <v>1000</v>
      </c>
      <c r="CT26" s="18" t="n">
        <f aca="false">+CT16+CT25</f>
        <v>0</v>
      </c>
      <c r="CU26" s="18" t="n">
        <f aca="false">CU16+CU25</f>
        <v>1000</v>
      </c>
      <c r="CV26" s="18" t="n">
        <f aca="false">+CV16+CV25</f>
        <v>1000</v>
      </c>
      <c r="CW26" s="18" t="n">
        <f aca="false">+CW16+CW25</f>
        <v>0</v>
      </c>
      <c r="CX26" s="18" t="n">
        <f aca="false">CX16+CX25</f>
        <v>1000</v>
      </c>
      <c r="CY26" s="18" t="n">
        <f aca="false">+CY16+CY25</f>
        <v>1000</v>
      </c>
      <c r="CZ26" s="18" t="n">
        <f aca="false">+CZ16+CZ25</f>
        <v>0</v>
      </c>
      <c r="DA26" s="18" t="n">
        <f aca="false">DA16+DA25</f>
        <v>1000</v>
      </c>
      <c r="DB26" s="18" t="n">
        <f aca="false">+DB16+DB25</f>
        <v>1000</v>
      </c>
      <c r="DC26" s="18" t="n">
        <f aca="false">+DC16+DC25</f>
        <v>0</v>
      </c>
      <c r="DD26" s="18" t="n">
        <f aca="false">DD16+DD25</f>
        <v>1000</v>
      </c>
      <c r="DE26" s="18" t="n">
        <f aca="false">+DE16+DE25</f>
        <v>51854</v>
      </c>
      <c r="DF26" s="18" t="n">
        <f aca="false">+DF16+DF25</f>
        <v>0</v>
      </c>
      <c r="DG26" s="18" t="n">
        <f aca="false">DG16+DG25</f>
        <v>51854</v>
      </c>
      <c r="DH26" s="18" t="n">
        <f aca="false">+DH16+DH25</f>
        <v>154308</v>
      </c>
      <c r="DI26" s="18" t="n">
        <f aca="false">+DI16+DI25</f>
        <v>8860</v>
      </c>
      <c r="DJ26" s="18" t="n">
        <f aca="false">DJ16+DJ25</f>
        <v>163168</v>
      </c>
      <c r="DK26" s="18" t="n">
        <f aca="false">+DK16+DK25</f>
        <v>12312</v>
      </c>
      <c r="DL26" s="18" t="n">
        <f aca="false">+DL16+DL25</f>
        <v>0</v>
      </c>
      <c r="DM26" s="18" t="n">
        <f aca="false">DM16+DM25</f>
        <v>12312</v>
      </c>
      <c r="DN26" s="18" t="n">
        <f aca="false">+DN16+DN25</f>
        <v>142283</v>
      </c>
      <c r="DO26" s="18" t="n">
        <f aca="false">+DO16+DO25</f>
        <v>0</v>
      </c>
      <c r="DP26" s="18" t="n">
        <f aca="false">DP16+DP25</f>
        <v>142283</v>
      </c>
      <c r="DQ26" s="18" t="n">
        <f aca="false">+DQ16+DQ25</f>
        <v>57000</v>
      </c>
      <c r="DR26" s="18" t="n">
        <f aca="false">+DR16+DR25</f>
        <v>0</v>
      </c>
      <c r="DS26" s="18" t="n">
        <f aca="false">DS16+DS25</f>
        <v>57000</v>
      </c>
      <c r="DT26" s="18" t="n">
        <f aca="false">+DT16+DT25</f>
        <v>38652</v>
      </c>
      <c r="DU26" s="18" t="n">
        <f aca="false">+DU16+DU25</f>
        <v>0</v>
      </c>
      <c r="DV26" s="18" t="n">
        <f aca="false">DV16+DV25</f>
        <v>38652</v>
      </c>
      <c r="DW26" s="18" t="n">
        <f aca="false">+DW16+DW25</f>
        <v>9481</v>
      </c>
      <c r="DX26" s="18" t="n">
        <f aca="false">+DX16+DX25</f>
        <v>0</v>
      </c>
      <c r="DY26" s="18" t="n">
        <f aca="false">DY16+DY25</f>
        <v>9481</v>
      </c>
      <c r="DZ26" s="18" t="n">
        <f aca="false">+DZ16+DZ25</f>
        <v>414036</v>
      </c>
      <c r="EA26" s="18" t="n">
        <f aca="false">+EA16+EA25</f>
        <v>8860</v>
      </c>
      <c r="EB26" s="18" t="n">
        <f aca="false">EB16+EB25</f>
        <v>422896</v>
      </c>
      <c r="EC26" s="18" t="n">
        <f aca="false">+EC16+EC25</f>
        <v>0</v>
      </c>
      <c r="ED26" s="18" t="n">
        <f aca="false">+ED16+ED25</f>
        <v>0</v>
      </c>
      <c r="EE26" s="18" t="n">
        <f aca="false">EE16+EE25</f>
        <v>0</v>
      </c>
      <c r="EF26" s="18" t="n">
        <f aca="false">+EF16+EF25</f>
        <v>2240722</v>
      </c>
      <c r="EG26" s="18" t="n">
        <f aca="false">+EG16+EG25</f>
        <v>61415</v>
      </c>
      <c r="EH26" s="18" t="n">
        <f aca="false">EH16+EH25</f>
        <v>2302137</v>
      </c>
      <c r="EI26" s="52"/>
    </row>
    <row r="27" s="38" customFormat="true" ht="10.15" hidden="false" customHeight="true" outlineLevel="0" collapsed="false">
      <c r="A27" s="53" t="n">
        <v>9</v>
      </c>
      <c r="B27" s="53" t="s">
        <v>36</v>
      </c>
      <c r="C27" s="53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21"/>
      <c r="Q27" s="21"/>
      <c r="R27" s="13"/>
      <c r="S27" s="21"/>
      <c r="T27" s="21"/>
      <c r="U27" s="13"/>
      <c r="V27" s="21"/>
      <c r="W27" s="21"/>
      <c r="X27" s="13"/>
      <c r="Y27" s="21"/>
      <c r="Z27" s="21"/>
      <c r="AA27" s="13"/>
      <c r="AB27" s="21"/>
      <c r="AC27" s="21"/>
      <c r="AD27" s="13"/>
      <c r="AE27" s="21"/>
      <c r="AF27" s="21"/>
      <c r="AG27" s="13"/>
      <c r="AH27" s="21"/>
      <c r="AI27" s="21"/>
      <c r="AJ27" s="13"/>
      <c r="AK27" s="21"/>
      <c r="AL27" s="21"/>
      <c r="AM27" s="13"/>
      <c r="AN27" s="21"/>
      <c r="AO27" s="21"/>
      <c r="AP27" s="13"/>
      <c r="AQ27" s="21"/>
      <c r="AR27" s="21"/>
      <c r="AS27" s="13"/>
      <c r="AT27" s="21"/>
      <c r="AU27" s="21"/>
      <c r="AV27" s="13"/>
      <c r="AW27" s="14"/>
      <c r="AX27" s="14"/>
      <c r="AY27" s="13"/>
      <c r="AZ27" s="21"/>
      <c r="BA27" s="21"/>
      <c r="BB27" s="13"/>
      <c r="BC27" s="21"/>
      <c r="BD27" s="21"/>
      <c r="BE27" s="13"/>
      <c r="BF27" s="21"/>
      <c r="BG27" s="21"/>
      <c r="BH27" s="13"/>
      <c r="BI27" s="21"/>
      <c r="BJ27" s="21"/>
      <c r="BK27" s="13"/>
      <c r="BL27" s="21"/>
      <c r="BM27" s="21"/>
      <c r="BN27" s="13"/>
      <c r="BO27" s="21"/>
      <c r="BP27" s="21"/>
      <c r="BQ27" s="13"/>
      <c r="BR27" s="14"/>
      <c r="BS27" s="14"/>
      <c r="BT27" s="13"/>
      <c r="BU27" s="21"/>
      <c r="BV27" s="21"/>
      <c r="BW27" s="13"/>
      <c r="BX27" s="21"/>
      <c r="BY27" s="21"/>
      <c r="BZ27" s="13"/>
      <c r="CA27" s="21"/>
      <c r="CB27" s="21"/>
      <c r="CC27" s="13"/>
      <c r="CD27" s="21"/>
      <c r="CE27" s="21"/>
      <c r="CF27" s="13"/>
      <c r="CG27" s="21"/>
      <c r="CH27" s="21"/>
      <c r="CI27" s="13"/>
      <c r="CJ27" s="14"/>
      <c r="CK27" s="14"/>
      <c r="CL27" s="13"/>
      <c r="CM27" s="14"/>
      <c r="CN27" s="14"/>
      <c r="CO27" s="13"/>
      <c r="CP27" s="21"/>
      <c r="CQ27" s="21"/>
      <c r="CR27" s="13"/>
      <c r="CS27" s="21"/>
      <c r="CT27" s="21"/>
      <c r="CU27" s="13"/>
      <c r="CV27" s="21"/>
      <c r="CW27" s="21"/>
      <c r="CX27" s="13"/>
      <c r="CY27" s="21"/>
      <c r="CZ27" s="21"/>
      <c r="DA27" s="13"/>
      <c r="DB27" s="21"/>
      <c r="DC27" s="21"/>
      <c r="DD27" s="13"/>
      <c r="DE27" s="14"/>
      <c r="DF27" s="14"/>
      <c r="DG27" s="13"/>
      <c r="DH27" s="21"/>
      <c r="DI27" s="21"/>
      <c r="DJ27" s="13"/>
      <c r="DK27" s="21"/>
      <c r="DL27" s="21"/>
      <c r="DM27" s="13"/>
      <c r="DN27" s="21"/>
      <c r="DO27" s="21"/>
      <c r="DP27" s="13"/>
      <c r="DQ27" s="21"/>
      <c r="DR27" s="21"/>
      <c r="DS27" s="13"/>
      <c r="DT27" s="21"/>
      <c r="DU27" s="21"/>
      <c r="DV27" s="13"/>
      <c r="DW27" s="21"/>
      <c r="DX27" s="21"/>
      <c r="DY27" s="13"/>
      <c r="DZ27" s="14"/>
      <c r="EA27" s="14"/>
      <c r="EB27" s="13"/>
      <c r="EC27" s="14"/>
      <c r="ED27" s="14"/>
      <c r="EE27" s="13"/>
      <c r="EF27" s="14"/>
      <c r="EG27" s="14"/>
      <c r="EH27" s="13"/>
      <c r="EI27" s="47"/>
    </row>
    <row r="28" s="38" customFormat="true" ht="10.15" hidden="false" customHeight="true" outlineLevel="0" collapsed="false">
      <c r="A28" s="53"/>
      <c r="B28" s="53"/>
      <c r="C28" s="53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21"/>
      <c r="Q28" s="21"/>
      <c r="R28" s="13" t="n">
        <f aca="false">+P28+Q28</f>
        <v>0</v>
      </c>
      <c r="S28" s="21"/>
      <c r="T28" s="21"/>
      <c r="U28" s="13" t="n">
        <f aca="false">+S28+T28</f>
        <v>0</v>
      </c>
      <c r="V28" s="21"/>
      <c r="W28" s="21"/>
      <c r="X28" s="13" t="n">
        <f aca="false">+V28+W28</f>
        <v>0</v>
      </c>
      <c r="Y28" s="21"/>
      <c r="Z28" s="21"/>
      <c r="AA28" s="13" t="n">
        <f aca="false">+Y28+Z28</f>
        <v>0</v>
      </c>
      <c r="AB28" s="21"/>
      <c r="AC28" s="21"/>
      <c r="AD28" s="13" t="n">
        <f aca="false">+AB28+AC28</f>
        <v>0</v>
      </c>
      <c r="AE28" s="21"/>
      <c r="AF28" s="21"/>
      <c r="AG28" s="13" t="n">
        <f aca="false">+AE28+AF28</f>
        <v>0</v>
      </c>
      <c r="AH28" s="21"/>
      <c r="AI28" s="21"/>
      <c r="AJ28" s="13" t="n">
        <f aca="false">+AH28+AI28</f>
        <v>0</v>
      </c>
      <c r="AK28" s="21"/>
      <c r="AL28" s="21"/>
      <c r="AM28" s="13" t="n">
        <f aca="false">+AK28+AL28</f>
        <v>0</v>
      </c>
      <c r="AN28" s="21"/>
      <c r="AO28" s="21"/>
      <c r="AP28" s="13" t="n">
        <f aca="false">+AN28+AO28</f>
        <v>0</v>
      </c>
      <c r="AQ28" s="21"/>
      <c r="AR28" s="21"/>
      <c r="AS28" s="13" t="n">
        <f aca="false">+AQ28+AR28</f>
        <v>0</v>
      </c>
      <c r="AT28" s="21"/>
      <c r="AU28" s="21"/>
      <c r="AV28" s="13" t="n">
        <f aca="false">+AT28+AU28</f>
        <v>0</v>
      </c>
      <c r="AW28" s="14" t="n">
        <f aca="false">+D28+G28+J28+M28+P28+S28+V28+Y28+AB28+AE28+AH28+AK28+AN28+AQ28+AT28</f>
        <v>0</v>
      </c>
      <c r="AX28" s="14" t="n">
        <f aca="false">+E28+H28+K28+N28+Q28+T28+W28+Z28+AC28+AF28+AI28+AL28+AO28+AR28+AU28</f>
        <v>0</v>
      </c>
      <c r="AY28" s="13" t="n">
        <f aca="false">+AW28+AX28</f>
        <v>0</v>
      </c>
      <c r="AZ28" s="21"/>
      <c r="BA28" s="21"/>
      <c r="BB28" s="13" t="n">
        <f aca="false">+AZ28+BA28</f>
        <v>0</v>
      </c>
      <c r="BC28" s="21"/>
      <c r="BD28" s="21"/>
      <c r="BE28" s="13" t="n">
        <f aca="false">+BC28+BD28</f>
        <v>0</v>
      </c>
      <c r="BF28" s="21"/>
      <c r="BG28" s="21"/>
      <c r="BH28" s="13" t="n">
        <f aca="false">+BF28+BG28</f>
        <v>0</v>
      </c>
      <c r="BI28" s="21"/>
      <c r="BJ28" s="21"/>
      <c r="BK28" s="13" t="n">
        <f aca="false">+BI28+BJ28</f>
        <v>0</v>
      </c>
      <c r="BL28" s="21"/>
      <c r="BM28" s="21"/>
      <c r="BN28" s="13" t="n">
        <f aca="false">+BL28+BM28</f>
        <v>0</v>
      </c>
      <c r="BO28" s="21"/>
      <c r="BP28" s="21"/>
      <c r="BQ28" s="13" t="n">
        <f aca="false">+BO28+BP28</f>
        <v>0</v>
      </c>
      <c r="BR28" s="14" t="n">
        <f aca="false">AZ28+BC28+BF28+BI28+BL28+BO28</f>
        <v>0</v>
      </c>
      <c r="BS28" s="14" t="n">
        <f aca="false">BA28+BD28+BG28+BJ28+BM28+BP28</f>
        <v>0</v>
      </c>
      <c r="BT28" s="13" t="n">
        <f aca="false">+BR28+BS28</f>
        <v>0</v>
      </c>
      <c r="BU28" s="21"/>
      <c r="BV28" s="21"/>
      <c r="BW28" s="13" t="n">
        <f aca="false">+BU28+BV28</f>
        <v>0</v>
      </c>
      <c r="BX28" s="21"/>
      <c r="BY28" s="21"/>
      <c r="BZ28" s="13" t="n">
        <f aca="false">+BX28+BY28</f>
        <v>0</v>
      </c>
      <c r="CA28" s="21"/>
      <c r="CB28" s="21"/>
      <c r="CC28" s="13" t="n">
        <f aca="false">+CA28+CB28</f>
        <v>0</v>
      </c>
      <c r="CD28" s="21"/>
      <c r="CE28" s="21"/>
      <c r="CF28" s="13" t="n">
        <f aca="false">+CD28+CE28</f>
        <v>0</v>
      </c>
      <c r="CG28" s="21"/>
      <c r="CH28" s="21"/>
      <c r="CI28" s="13" t="n">
        <f aca="false">+CG28+CH28</f>
        <v>0</v>
      </c>
      <c r="CJ28" s="14" t="n">
        <f aca="false">BU28+BX28+CA28+CD28+CG28</f>
        <v>0</v>
      </c>
      <c r="CK28" s="14" t="n">
        <f aca="false">BV28+BY28+CB28+CE28+CH28</f>
        <v>0</v>
      </c>
      <c r="CL28" s="13" t="n">
        <f aca="false">+CJ28+CK28</f>
        <v>0</v>
      </c>
      <c r="CM28" s="14"/>
      <c r="CN28" s="14"/>
      <c r="CO28" s="13" t="n">
        <f aca="false">+CM28+CN28</f>
        <v>0</v>
      </c>
      <c r="CP28" s="21"/>
      <c r="CQ28" s="21"/>
      <c r="CR28" s="13" t="n">
        <f aca="false">+CP28+CQ28</f>
        <v>0</v>
      </c>
      <c r="CS28" s="21"/>
      <c r="CT28" s="21"/>
      <c r="CU28" s="13" t="n">
        <f aca="false">+CS28+CT28</f>
        <v>0</v>
      </c>
      <c r="CV28" s="21"/>
      <c r="CW28" s="21"/>
      <c r="CX28" s="13" t="n">
        <f aca="false">+CV28+CW28</f>
        <v>0</v>
      </c>
      <c r="CY28" s="21"/>
      <c r="CZ28" s="21"/>
      <c r="DA28" s="13" t="n">
        <f aca="false">+CY28+CZ28</f>
        <v>0</v>
      </c>
      <c r="DB28" s="21"/>
      <c r="DC28" s="21"/>
      <c r="DD28" s="13" t="n">
        <f aca="false">+DB28+DC28</f>
        <v>0</v>
      </c>
      <c r="DE28" s="14" t="n">
        <f aca="false">+CP28+CS28+CV28+CY28+DB28</f>
        <v>0</v>
      </c>
      <c r="DF28" s="14" t="n">
        <f aca="false">+CQ28+CT28+CW28+CZ28+DC28</f>
        <v>0</v>
      </c>
      <c r="DG28" s="13" t="n">
        <f aca="false">+DE28+DF28</f>
        <v>0</v>
      </c>
      <c r="DH28" s="21"/>
      <c r="DI28" s="21"/>
      <c r="DJ28" s="13" t="n">
        <f aca="false">+DH28+DI28</f>
        <v>0</v>
      </c>
      <c r="DK28" s="21"/>
      <c r="DL28" s="21"/>
      <c r="DM28" s="13" t="n">
        <f aca="false">+DK28+DL28</f>
        <v>0</v>
      </c>
      <c r="DN28" s="21"/>
      <c r="DO28" s="21"/>
      <c r="DP28" s="13" t="n">
        <f aca="false">+DN28+DO28</f>
        <v>0</v>
      </c>
      <c r="DQ28" s="21"/>
      <c r="DR28" s="21"/>
      <c r="DS28" s="13" t="n">
        <f aca="false">+DQ28+DR28</f>
        <v>0</v>
      </c>
      <c r="DT28" s="21"/>
      <c r="DU28" s="21"/>
      <c r="DV28" s="13" t="n">
        <f aca="false">+DT28+DU28</f>
        <v>0</v>
      </c>
      <c r="DW28" s="21"/>
      <c r="DX28" s="21"/>
      <c r="DY28" s="13" t="n">
        <f aca="false">+DW28+DX28</f>
        <v>0</v>
      </c>
      <c r="DZ28" s="14" t="n">
        <f aca="false">+DH28+DK28+DN28+DQ28+DT28+DW28</f>
        <v>0</v>
      </c>
      <c r="EA28" s="14" t="n">
        <f aca="false">+DI28+DL28+DO28+DR28+DU28+DX28</f>
        <v>0</v>
      </c>
      <c r="EB28" s="13" t="n">
        <f aca="false">+DZ28+EA28</f>
        <v>0</v>
      </c>
      <c r="EC28" s="14"/>
      <c r="ED28" s="14"/>
      <c r="EE28" s="13" t="n">
        <f aca="false">+EC28+ED28</f>
        <v>0</v>
      </c>
      <c r="EF28" s="14" t="n">
        <f aca="false">+AW28+BR28+CJ28+CM28+DE28+DZ28+EC28</f>
        <v>0</v>
      </c>
      <c r="EG28" s="14" t="n">
        <f aca="false">+AX28+BS28+CK28+CN28+DF28+EA28+ED28</f>
        <v>0</v>
      </c>
      <c r="EH28" s="13" t="n">
        <f aca="false">+EF28+EG28</f>
        <v>0</v>
      </c>
      <c r="EI28" s="47"/>
    </row>
    <row r="29" s="38" customFormat="true" ht="10.15" hidden="false" customHeight="true" outlineLevel="0" collapsed="false">
      <c r="A29" s="53"/>
      <c r="B29" s="53"/>
      <c r="C29" s="53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21"/>
      <c r="Q29" s="21"/>
      <c r="R29" s="13" t="n">
        <f aca="false">+P29+Q29</f>
        <v>0</v>
      </c>
      <c r="S29" s="21"/>
      <c r="T29" s="21"/>
      <c r="U29" s="13" t="n">
        <f aca="false">+S29+T29</f>
        <v>0</v>
      </c>
      <c r="V29" s="21"/>
      <c r="W29" s="21"/>
      <c r="X29" s="13" t="n">
        <f aca="false">+V29+W29</f>
        <v>0</v>
      </c>
      <c r="Y29" s="21"/>
      <c r="Z29" s="21"/>
      <c r="AA29" s="13" t="n">
        <f aca="false">+Y29+Z29</f>
        <v>0</v>
      </c>
      <c r="AB29" s="21"/>
      <c r="AC29" s="21"/>
      <c r="AD29" s="13" t="n">
        <f aca="false">+AB29+AC29</f>
        <v>0</v>
      </c>
      <c r="AE29" s="21"/>
      <c r="AF29" s="21"/>
      <c r="AG29" s="13" t="n">
        <f aca="false">+AE29+AF29</f>
        <v>0</v>
      </c>
      <c r="AH29" s="21"/>
      <c r="AI29" s="21"/>
      <c r="AJ29" s="13" t="n">
        <f aca="false">+AH29+AI29</f>
        <v>0</v>
      </c>
      <c r="AK29" s="21"/>
      <c r="AL29" s="21"/>
      <c r="AM29" s="13" t="n">
        <f aca="false">+AK29+AL29</f>
        <v>0</v>
      </c>
      <c r="AN29" s="21"/>
      <c r="AO29" s="21"/>
      <c r="AP29" s="13" t="n">
        <f aca="false">+AN29+AO29</f>
        <v>0</v>
      </c>
      <c r="AQ29" s="21"/>
      <c r="AR29" s="21"/>
      <c r="AS29" s="13" t="n">
        <f aca="false">+AQ29+AR29</f>
        <v>0</v>
      </c>
      <c r="AT29" s="21"/>
      <c r="AU29" s="21"/>
      <c r="AV29" s="13" t="n">
        <f aca="false">+AT29+AU29</f>
        <v>0</v>
      </c>
      <c r="AW29" s="14" t="n">
        <f aca="false">+D29+G29+J29+M29+P29+S29+V29+Y29+AB29+AE29+AH29+AK29+AN29+AQ29+AT29</f>
        <v>0</v>
      </c>
      <c r="AX29" s="14" t="n">
        <f aca="false">+E29+H29+K29+N29+Q29+T29+W29+Z29+AC29+AF29+AI29+AL29+AO29+AR29+AU29</f>
        <v>0</v>
      </c>
      <c r="AY29" s="13" t="n">
        <f aca="false">+AW29+AX29</f>
        <v>0</v>
      </c>
      <c r="AZ29" s="21"/>
      <c r="BA29" s="21"/>
      <c r="BB29" s="13" t="n">
        <f aca="false">+AZ29+BA29</f>
        <v>0</v>
      </c>
      <c r="BC29" s="21"/>
      <c r="BD29" s="21"/>
      <c r="BE29" s="13" t="n">
        <f aca="false">+BC29+BD29</f>
        <v>0</v>
      </c>
      <c r="BF29" s="21"/>
      <c r="BG29" s="21"/>
      <c r="BH29" s="13" t="n">
        <f aca="false">+BF29+BG29</f>
        <v>0</v>
      </c>
      <c r="BI29" s="21"/>
      <c r="BJ29" s="21"/>
      <c r="BK29" s="13" t="n">
        <f aca="false">+BI29+BJ29</f>
        <v>0</v>
      </c>
      <c r="BL29" s="21"/>
      <c r="BM29" s="21"/>
      <c r="BN29" s="13" t="n">
        <f aca="false">+BL29+BM29</f>
        <v>0</v>
      </c>
      <c r="BO29" s="21"/>
      <c r="BP29" s="21"/>
      <c r="BQ29" s="13" t="n">
        <f aca="false">+BO29+BP29</f>
        <v>0</v>
      </c>
      <c r="BR29" s="14" t="n">
        <f aca="false">AZ29+BC29+BF29+BI29+BL29+BO29</f>
        <v>0</v>
      </c>
      <c r="BS29" s="14" t="n">
        <f aca="false">BA29+BD29+BG29+BJ29+BM29+BP29</f>
        <v>0</v>
      </c>
      <c r="BT29" s="13" t="n">
        <f aca="false">+BR29+BS29</f>
        <v>0</v>
      </c>
      <c r="BU29" s="21"/>
      <c r="BV29" s="21"/>
      <c r="BW29" s="13" t="n">
        <f aca="false">+BU29+BV29</f>
        <v>0</v>
      </c>
      <c r="BX29" s="21"/>
      <c r="BY29" s="21"/>
      <c r="BZ29" s="13" t="n">
        <f aca="false">+BX29+BY29</f>
        <v>0</v>
      </c>
      <c r="CA29" s="21"/>
      <c r="CB29" s="21"/>
      <c r="CC29" s="13" t="n">
        <f aca="false">+CA29+CB29</f>
        <v>0</v>
      </c>
      <c r="CD29" s="21"/>
      <c r="CE29" s="21"/>
      <c r="CF29" s="13" t="n">
        <f aca="false">+CD29+CE29</f>
        <v>0</v>
      </c>
      <c r="CG29" s="21"/>
      <c r="CH29" s="21"/>
      <c r="CI29" s="13" t="n">
        <f aca="false">+CG29+CH29</f>
        <v>0</v>
      </c>
      <c r="CJ29" s="14" t="n">
        <f aca="false">BU29+BX29+CA29+CD29+CG29</f>
        <v>0</v>
      </c>
      <c r="CK29" s="14" t="n">
        <f aca="false">BV29+BY29+CB29+CE29+CH29</f>
        <v>0</v>
      </c>
      <c r="CL29" s="13" t="n">
        <f aca="false">+CJ29+CK29</f>
        <v>0</v>
      </c>
      <c r="CM29" s="14"/>
      <c r="CN29" s="14"/>
      <c r="CO29" s="13" t="n">
        <f aca="false">+CM29+CN29</f>
        <v>0</v>
      </c>
      <c r="CP29" s="21"/>
      <c r="CQ29" s="21"/>
      <c r="CR29" s="13" t="n">
        <f aca="false">+CP29+CQ29</f>
        <v>0</v>
      </c>
      <c r="CS29" s="21"/>
      <c r="CT29" s="21"/>
      <c r="CU29" s="13" t="n">
        <f aca="false">+CS29+CT29</f>
        <v>0</v>
      </c>
      <c r="CV29" s="21"/>
      <c r="CW29" s="21"/>
      <c r="CX29" s="13" t="n">
        <f aca="false">+CV29+CW29</f>
        <v>0</v>
      </c>
      <c r="CY29" s="21"/>
      <c r="CZ29" s="21"/>
      <c r="DA29" s="13" t="n">
        <f aca="false">+CY29+CZ29</f>
        <v>0</v>
      </c>
      <c r="DB29" s="21"/>
      <c r="DC29" s="21"/>
      <c r="DD29" s="13" t="n">
        <f aca="false">+DB29+DC29</f>
        <v>0</v>
      </c>
      <c r="DE29" s="14" t="n">
        <f aca="false">+CP29+CS29+CV29+CY29+DB29</f>
        <v>0</v>
      </c>
      <c r="DF29" s="14" t="n">
        <f aca="false">+CQ29+CT29+CW29+CZ29+DC29</f>
        <v>0</v>
      </c>
      <c r="DG29" s="13" t="n">
        <f aca="false">+DE29+DF29</f>
        <v>0</v>
      </c>
      <c r="DH29" s="21"/>
      <c r="DI29" s="21"/>
      <c r="DJ29" s="13" t="n">
        <f aca="false">+DH29+DI29</f>
        <v>0</v>
      </c>
      <c r="DK29" s="21"/>
      <c r="DL29" s="21"/>
      <c r="DM29" s="13" t="n">
        <f aca="false">+DK29+DL29</f>
        <v>0</v>
      </c>
      <c r="DN29" s="21"/>
      <c r="DO29" s="21"/>
      <c r="DP29" s="13" t="n">
        <f aca="false">+DN29+DO29</f>
        <v>0</v>
      </c>
      <c r="DQ29" s="21"/>
      <c r="DR29" s="21"/>
      <c r="DS29" s="13" t="n">
        <f aca="false">+DQ29+DR29</f>
        <v>0</v>
      </c>
      <c r="DT29" s="21"/>
      <c r="DU29" s="21"/>
      <c r="DV29" s="13" t="n">
        <f aca="false">+DT29+DU29</f>
        <v>0</v>
      </c>
      <c r="DW29" s="21"/>
      <c r="DX29" s="21"/>
      <c r="DY29" s="13" t="n">
        <f aca="false">+DW29+DX29</f>
        <v>0</v>
      </c>
      <c r="DZ29" s="14" t="n">
        <f aca="false">+DH29+DK29+DN29+DQ29+DT29+DW29</f>
        <v>0</v>
      </c>
      <c r="EA29" s="14" t="n">
        <f aca="false">+DI29+DL29+DO29+DR29+DU29+DX29</f>
        <v>0</v>
      </c>
      <c r="EB29" s="13" t="n">
        <f aca="false">+DZ29+EA29</f>
        <v>0</v>
      </c>
      <c r="EC29" s="14"/>
      <c r="ED29" s="14"/>
      <c r="EE29" s="13" t="n">
        <f aca="false">+EC29+ED29</f>
        <v>0</v>
      </c>
      <c r="EF29" s="14" t="n">
        <f aca="false">+AW29+BR29+CJ29+CM29+DE29+DZ29+EC29</f>
        <v>0</v>
      </c>
      <c r="EG29" s="14" t="n">
        <f aca="false">+AX29+BS29+CK29+CN29+DF29+EA29+ED29</f>
        <v>0</v>
      </c>
      <c r="EH29" s="13" t="n">
        <f aca="false">+EF29+EG29</f>
        <v>0</v>
      </c>
      <c r="EI29" s="47"/>
    </row>
    <row r="30" s="38" customFormat="true" ht="10.15" hidden="false" customHeight="true" outlineLevel="0" collapsed="false">
      <c r="A30" s="53"/>
      <c r="B30" s="53"/>
      <c r="C30" s="53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21"/>
      <c r="Q30" s="21"/>
      <c r="R30" s="13" t="n">
        <f aca="false">+P30+Q30</f>
        <v>0</v>
      </c>
      <c r="S30" s="21"/>
      <c r="T30" s="21"/>
      <c r="U30" s="13" t="n">
        <f aca="false">+S30+T30</f>
        <v>0</v>
      </c>
      <c r="V30" s="21"/>
      <c r="W30" s="21"/>
      <c r="X30" s="13" t="n">
        <f aca="false">+V30+W30</f>
        <v>0</v>
      </c>
      <c r="Y30" s="21"/>
      <c r="Z30" s="21"/>
      <c r="AA30" s="13" t="n">
        <f aca="false">+Y30+Z30</f>
        <v>0</v>
      </c>
      <c r="AB30" s="21"/>
      <c r="AC30" s="21"/>
      <c r="AD30" s="13" t="n">
        <f aca="false">+AB30+AC30</f>
        <v>0</v>
      </c>
      <c r="AE30" s="21"/>
      <c r="AF30" s="21"/>
      <c r="AG30" s="13" t="n">
        <f aca="false">+AE30+AF30</f>
        <v>0</v>
      </c>
      <c r="AH30" s="21"/>
      <c r="AI30" s="21"/>
      <c r="AJ30" s="13" t="n">
        <f aca="false">+AH30+AI30</f>
        <v>0</v>
      </c>
      <c r="AK30" s="21"/>
      <c r="AL30" s="21"/>
      <c r="AM30" s="13" t="n">
        <f aca="false">+AK30+AL30</f>
        <v>0</v>
      </c>
      <c r="AN30" s="21"/>
      <c r="AO30" s="21"/>
      <c r="AP30" s="13" t="n">
        <f aca="false">+AN30+AO30</f>
        <v>0</v>
      </c>
      <c r="AQ30" s="21"/>
      <c r="AR30" s="21"/>
      <c r="AS30" s="13" t="n">
        <f aca="false">+AQ30+AR30</f>
        <v>0</v>
      </c>
      <c r="AT30" s="21"/>
      <c r="AU30" s="21"/>
      <c r="AV30" s="13" t="n">
        <f aca="false">+AT30+AU30</f>
        <v>0</v>
      </c>
      <c r="AW30" s="14" t="n">
        <f aca="false">+D30+G30+J30+M30+P30+S30+V30+Y30+AB30+AE30+AH30+AK30+AN30+AQ30+AT30</f>
        <v>0</v>
      </c>
      <c r="AX30" s="14" t="n">
        <f aca="false">+E30+H30+K30+N30+Q30+T30+W30+Z30+AC30+AF30+AI30+AL30+AO30+AR30+AU30</f>
        <v>0</v>
      </c>
      <c r="AY30" s="13" t="n">
        <f aca="false">+AW30+AX30</f>
        <v>0</v>
      </c>
      <c r="AZ30" s="21"/>
      <c r="BA30" s="21"/>
      <c r="BB30" s="13" t="n">
        <f aca="false">+AZ30+BA30</f>
        <v>0</v>
      </c>
      <c r="BC30" s="21"/>
      <c r="BD30" s="21"/>
      <c r="BE30" s="13" t="n">
        <f aca="false">+BC30+BD30</f>
        <v>0</v>
      </c>
      <c r="BF30" s="21"/>
      <c r="BG30" s="21"/>
      <c r="BH30" s="13" t="n">
        <f aca="false">+BF30+BG30</f>
        <v>0</v>
      </c>
      <c r="BI30" s="21"/>
      <c r="BJ30" s="21"/>
      <c r="BK30" s="13" t="n">
        <f aca="false">+BI30+BJ30</f>
        <v>0</v>
      </c>
      <c r="BL30" s="21"/>
      <c r="BM30" s="21"/>
      <c r="BN30" s="13" t="n">
        <f aca="false">+BL30+BM30</f>
        <v>0</v>
      </c>
      <c r="BO30" s="21"/>
      <c r="BP30" s="21"/>
      <c r="BQ30" s="13" t="n">
        <f aca="false">+BO30+BP30</f>
        <v>0</v>
      </c>
      <c r="BR30" s="14" t="n">
        <f aca="false">AZ30+BC30+BF30+BI30+BL30+BO30</f>
        <v>0</v>
      </c>
      <c r="BS30" s="14" t="n">
        <f aca="false">BA30+BD30+BG30+BJ30+BM30+BP30</f>
        <v>0</v>
      </c>
      <c r="BT30" s="13" t="n">
        <f aca="false">+BR30+BS30</f>
        <v>0</v>
      </c>
      <c r="BU30" s="21"/>
      <c r="BV30" s="21"/>
      <c r="BW30" s="13" t="n">
        <f aca="false">+BU30+BV30</f>
        <v>0</v>
      </c>
      <c r="BX30" s="21"/>
      <c r="BY30" s="21"/>
      <c r="BZ30" s="13" t="n">
        <f aca="false">+BX30+BY30</f>
        <v>0</v>
      </c>
      <c r="CA30" s="21"/>
      <c r="CB30" s="21"/>
      <c r="CC30" s="13" t="n">
        <f aca="false">+CA30+CB30</f>
        <v>0</v>
      </c>
      <c r="CD30" s="21"/>
      <c r="CE30" s="21"/>
      <c r="CF30" s="13" t="n">
        <f aca="false">+CD30+CE30</f>
        <v>0</v>
      </c>
      <c r="CG30" s="21"/>
      <c r="CH30" s="21"/>
      <c r="CI30" s="13" t="n">
        <f aca="false">+CG30+CH30</f>
        <v>0</v>
      </c>
      <c r="CJ30" s="14" t="n">
        <f aca="false">BU30+BX30+CA30+CD30+CG30</f>
        <v>0</v>
      </c>
      <c r="CK30" s="14" t="n">
        <f aca="false">BV30+BY30+CB30+CE30+CH30</f>
        <v>0</v>
      </c>
      <c r="CL30" s="13" t="n">
        <f aca="false">+CJ30+CK30</f>
        <v>0</v>
      </c>
      <c r="CM30" s="14"/>
      <c r="CN30" s="14"/>
      <c r="CO30" s="13" t="n">
        <f aca="false">+CM30+CN30</f>
        <v>0</v>
      </c>
      <c r="CP30" s="21"/>
      <c r="CQ30" s="21"/>
      <c r="CR30" s="13" t="n">
        <f aca="false">+CP30+CQ30</f>
        <v>0</v>
      </c>
      <c r="CS30" s="21"/>
      <c r="CT30" s="21"/>
      <c r="CU30" s="13" t="n">
        <f aca="false">+CS30+CT30</f>
        <v>0</v>
      </c>
      <c r="CV30" s="21"/>
      <c r="CW30" s="21"/>
      <c r="CX30" s="13" t="n">
        <f aca="false">+CV30+CW30</f>
        <v>0</v>
      </c>
      <c r="CY30" s="21"/>
      <c r="CZ30" s="21"/>
      <c r="DA30" s="13" t="n">
        <f aca="false">+CY30+CZ30</f>
        <v>0</v>
      </c>
      <c r="DB30" s="21"/>
      <c r="DC30" s="21"/>
      <c r="DD30" s="13" t="n">
        <f aca="false">+DB30+DC30</f>
        <v>0</v>
      </c>
      <c r="DE30" s="14" t="n">
        <f aca="false">+CP30+CS30+CV30+CY30+DB30</f>
        <v>0</v>
      </c>
      <c r="DF30" s="14" t="n">
        <f aca="false">+CQ30+CT30+CW30+CZ30+DC30</f>
        <v>0</v>
      </c>
      <c r="DG30" s="13" t="n">
        <f aca="false">+DE30+DF30</f>
        <v>0</v>
      </c>
      <c r="DH30" s="21"/>
      <c r="DI30" s="21"/>
      <c r="DJ30" s="13" t="n">
        <f aca="false">+DH30+DI30</f>
        <v>0</v>
      </c>
      <c r="DK30" s="21"/>
      <c r="DL30" s="21"/>
      <c r="DM30" s="13" t="n">
        <f aca="false">+DK30+DL30</f>
        <v>0</v>
      </c>
      <c r="DN30" s="21"/>
      <c r="DO30" s="21"/>
      <c r="DP30" s="13" t="n">
        <f aca="false">+DN30+DO30</f>
        <v>0</v>
      </c>
      <c r="DQ30" s="21"/>
      <c r="DR30" s="21"/>
      <c r="DS30" s="13" t="n">
        <f aca="false">+DQ30+DR30</f>
        <v>0</v>
      </c>
      <c r="DT30" s="21"/>
      <c r="DU30" s="21"/>
      <c r="DV30" s="13" t="n">
        <f aca="false">+DT30+DU30</f>
        <v>0</v>
      </c>
      <c r="DW30" s="21"/>
      <c r="DX30" s="21"/>
      <c r="DY30" s="13" t="n">
        <f aca="false">+DW30+DX30</f>
        <v>0</v>
      </c>
      <c r="DZ30" s="14" t="n">
        <f aca="false">+DH30+DK30+DN30+DQ30+DT30+DW30</f>
        <v>0</v>
      </c>
      <c r="EA30" s="14" t="n">
        <f aca="false">+DI30+DL30+DO30+DR30+DU30+DX30</f>
        <v>0</v>
      </c>
      <c r="EB30" s="13" t="n">
        <f aca="false">+DZ30+EA30</f>
        <v>0</v>
      </c>
      <c r="EC30" s="14"/>
      <c r="ED30" s="14"/>
      <c r="EE30" s="13" t="n">
        <f aca="false">+EC30+ED30</f>
        <v>0</v>
      </c>
      <c r="EF30" s="14" t="n">
        <f aca="false">+AW30+BR30+CJ30+CM30+DE30+DZ30+EC30</f>
        <v>0</v>
      </c>
      <c r="EG30" s="14" t="n">
        <f aca="false">+AX30+BS30+CK30+CN30+DF30+EA30+ED30</f>
        <v>0</v>
      </c>
      <c r="EH30" s="13" t="n">
        <f aca="false">+EF30+EG30</f>
        <v>0</v>
      </c>
      <c r="EI30" s="47"/>
    </row>
    <row r="31" s="38" customFormat="true" ht="10.15" hidden="false" customHeight="true" outlineLevel="0" collapsed="false">
      <c r="A31" s="53"/>
      <c r="B31" s="53"/>
      <c r="C31" s="53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21"/>
      <c r="Q31" s="21"/>
      <c r="R31" s="13" t="n">
        <f aca="false">+P31+Q31</f>
        <v>0</v>
      </c>
      <c r="S31" s="21"/>
      <c r="T31" s="21"/>
      <c r="U31" s="13" t="n">
        <f aca="false">+S31+T31</f>
        <v>0</v>
      </c>
      <c r="V31" s="21"/>
      <c r="W31" s="21"/>
      <c r="X31" s="13" t="n">
        <f aca="false">+V31+W31</f>
        <v>0</v>
      </c>
      <c r="Y31" s="21"/>
      <c r="Z31" s="21"/>
      <c r="AA31" s="13" t="n">
        <f aca="false">+Y31+Z31</f>
        <v>0</v>
      </c>
      <c r="AB31" s="21"/>
      <c r="AC31" s="21"/>
      <c r="AD31" s="13" t="n">
        <f aca="false">+AB31+AC31</f>
        <v>0</v>
      </c>
      <c r="AE31" s="21"/>
      <c r="AF31" s="21"/>
      <c r="AG31" s="13" t="n">
        <f aca="false">+AE31+AF31</f>
        <v>0</v>
      </c>
      <c r="AH31" s="21"/>
      <c r="AI31" s="21"/>
      <c r="AJ31" s="13" t="n">
        <f aca="false">+AH31+AI31</f>
        <v>0</v>
      </c>
      <c r="AK31" s="21"/>
      <c r="AL31" s="21"/>
      <c r="AM31" s="13" t="n">
        <f aca="false">+AK31+AL31</f>
        <v>0</v>
      </c>
      <c r="AN31" s="21"/>
      <c r="AO31" s="21"/>
      <c r="AP31" s="13" t="n">
        <f aca="false">+AN31+AO31</f>
        <v>0</v>
      </c>
      <c r="AQ31" s="21"/>
      <c r="AR31" s="21"/>
      <c r="AS31" s="13" t="n">
        <f aca="false">+AQ31+AR31</f>
        <v>0</v>
      </c>
      <c r="AT31" s="21"/>
      <c r="AU31" s="21"/>
      <c r="AV31" s="13" t="n">
        <f aca="false">+AT31+AU31</f>
        <v>0</v>
      </c>
      <c r="AW31" s="14" t="n">
        <f aca="false">+D31+G31+J31+M31+P31+S31+V31+Y31+AB31+AE31+AH31+AK31+AN31+AQ31+AT31</f>
        <v>0</v>
      </c>
      <c r="AX31" s="14" t="n">
        <f aca="false">+E31+H31+K31+N31+Q31+T31+W31+Z31+AC31+AF31+AI31+AL31+AO31+AR31+AU31</f>
        <v>0</v>
      </c>
      <c r="AY31" s="13" t="n">
        <f aca="false">+AW31+AX31</f>
        <v>0</v>
      </c>
      <c r="AZ31" s="21"/>
      <c r="BA31" s="21"/>
      <c r="BB31" s="13" t="n">
        <f aca="false">+AZ31+BA31</f>
        <v>0</v>
      </c>
      <c r="BC31" s="21"/>
      <c r="BD31" s="21"/>
      <c r="BE31" s="13" t="n">
        <f aca="false">+BC31+BD31</f>
        <v>0</v>
      </c>
      <c r="BF31" s="21"/>
      <c r="BG31" s="21"/>
      <c r="BH31" s="13" t="n">
        <f aca="false">+BF31+BG31</f>
        <v>0</v>
      </c>
      <c r="BI31" s="21"/>
      <c r="BJ31" s="21"/>
      <c r="BK31" s="13" t="n">
        <f aca="false">+BI31+BJ31</f>
        <v>0</v>
      </c>
      <c r="BL31" s="21"/>
      <c r="BM31" s="21"/>
      <c r="BN31" s="13" t="n">
        <f aca="false">+BL31+BM31</f>
        <v>0</v>
      </c>
      <c r="BO31" s="21"/>
      <c r="BP31" s="21"/>
      <c r="BQ31" s="13" t="n">
        <f aca="false">+BO31+BP31</f>
        <v>0</v>
      </c>
      <c r="BR31" s="14" t="n">
        <f aca="false">AZ31+BC31+BF31+BI31+BL31+BO31</f>
        <v>0</v>
      </c>
      <c r="BS31" s="14" t="n">
        <f aca="false">BA31+BD31+BG31+BJ31+BM31+BP31</f>
        <v>0</v>
      </c>
      <c r="BT31" s="13" t="n">
        <f aca="false">+BR31+BS31</f>
        <v>0</v>
      </c>
      <c r="BU31" s="21"/>
      <c r="BV31" s="21"/>
      <c r="BW31" s="13" t="n">
        <f aca="false">+BU31+BV31</f>
        <v>0</v>
      </c>
      <c r="BX31" s="21"/>
      <c r="BY31" s="21"/>
      <c r="BZ31" s="13" t="n">
        <f aca="false">+BX31+BY31</f>
        <v>0</v>
      </c>
      <c r="CA31" s="21"/>
      <c r="CB31" s="21"/>
      <c r="CC31" s="13" t="n">
        <f aca="false">+CA31+CB31</f>
        <v>0</v>
      </c>
      <c r="CD31" s="21"/>
      <c r="CE31" s="21"/>
      <c r="CF31" s="13" t="n">
        <f aca="false">+CD31+CE31</f>
        <v>0</v>
      </c>
      <c r="CG31" s="21"/>
      <c r="CH31" s="21"/>
      <c r="CI31" s="13" t="n">
        <f aca="false">+CG31+CH31</f>
        <v>0</v>
      </c>
      <c r="CJ31" s="14" t="n">
        <f aca="false">BU31+BX31+CA31+CD31+CG31</f>
        <v>0</v>
      </c>
      <c r="CK31" s="14" t="n">
        <f aca="false">BV31+BY31+CB31+CE31+CH31</f>
        <v>0</v>
      </c>
      <c r="CL31" s="13" t="n">
        <f aca="false">+CJ31+CK31</f>
        <v>0</v>
      </c>
      <c r="CM31" s="14"/>
      <c r="CN31" s="14"/>
      <c r="CO31" s="13" t="n">
        <f aca="false">+CM31+CN31</f>
        <v>0</v>
      </c>
      <c r="CP31" s="21"/>
      <c r="CQ31" s="21"/>
      <c r="CR31" s="13" t="n">
        <f aca="false">+CP31+CQ31</f>
        <v>0</v>
      </c>
      <c r="CS31" s="21"/>
      <c r="CT31" s="21"/>
      <c r="CU31" s="13" t="n">
        <f aca="false">+CS31+CT31</f>
        <v>0</v>
      </c>
      <c r="CV31" s="21"/>
      <c r="CW31" s="21"/>
      <c r="CX31" s="13" t="n">
        <f aca="false">+CV31+CW31</f>
        <v>0</v>
      </c>
      <c r="CY31" s="21"/>
      <c r="CZ31" s="21"/>
      <c r="DA31" s="13" t="n">
        <f aca="false">+CY31+CZ31</f>
        <v>0</v>
      </c>
      <c r="DB31" s="21"/>
      <c r="DC31" s="21"/>
      <c r="DD31" s="13" t="n">
        <f aca="false">+DB31+DC31</f>
        <v>0</v>
      </c>
      <c r="DE31" s="14" t="n">
        <f aca="false">+CP31+CS31+CV31+CY31+DB31</f>
        <v>0</v>
      </c>
      <c r="DF31" s="14" t="n">
        <f aca="false">+CQ31+CT31+CW31+CZ31+DC31</f>
        <v>0</v>
      </c>
      <c r="DG31" s="13" t="n">
        <f aca="false">+DE31+DF31</f>
        <v>0</v>
      </c>
      <c r="DH31" s="21"/>
      <c r="DI31" s="21"/>
      <c r="DJ31" s="13" t="n">
        <f aca="false">+DH31+DI31</f>
        <v>0</v>
      </c>
      <c r="DK31" s="21"/>
      <c r="DL31" s="21"/>
      <c r="DM31" s="13" t="n">
        <f aca="false">+DK31+DL31</f>
        <v>0</v>
      </c>
      <c r="DN31" s="21"/>
      <c r="DO31" s="21"/>
      <c r="DP31" s="13" t="n">
        <f aca="false">+DN31+DO31</f>
        <v>0</v>
      </c>
      <c r="DQ31" s="21"/>
      <c r="DR31" s="21"/>
      <c r="DS31" s="13" t="n">
        <f aca="false">+DQ31+DR31</f>
        <v>0</v>
      </c>
      <c r="DT31" s="21"/>
      <c r="DU31" s="21"/>
      <c r="DV31" s="13" t="n">
        <f aca="false">+DT31+DU31</f>
        <v>0</v>
      </c>
      <c r="DW31" s="21"/>
      <c r="DX31" s="21"/>
      <c r="DY31" s="13" t="n">
        <f aca="false">+DW31+DX31</f>
        <v>0</v>
      </c>
      <c r="DZ31" s="14" t="n">
        <f aca="false">+DH31+DK31+DN31+DQ31+DT31+DW31</f>
        <v>0</v>
      </c>
      <c r="EA31" s="14" t="n">
        <f aca="false">+DI31+DL31+DO31+DR31+DU31+DX31</f>
        <v>0</v>
      </c>
      <c r="EB31" s="13" t="n">
        <f aca="false">+DZ31+EA31</f>
        <v>0</v>
      </c>
      <c r="EC31" s="14"/>
      <c r="ED31" s="14"/>
      <c r="EE31" s="13" t="n">
        <f aca="false">+EC31+ED31</f>
        <v>0</v>
      </c>
      <c r="EF31" s="14" t="n">
        <f aca="false">+AW31+BR31+CJ31+CM31+DE31+DZ31+EC31</f>
        <v>0</v>
      </c>
      <c r="EG31" s="14" t="n">
        <f aca="false">+AX31+BS31+CK31+CN31+DF31+EA31+ED31</f>
        <v>0</v>
      </c>
      <c r="EH31" s="13" t="n">
        <f aca="false">+EF31+EG31</f>
        <v>0</v>
      </c>
      <c r="EI31" s="47"/>
    </row>
    <row r="32" s="54" customFormat="true" ht="10.15" hidden="false" customHeight="true" outlineLevel="0" collapsed="false">
      <c r="A32" s="51" t="s">
        <v>41</v>
      </c>
      <c r="B32" s="51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  <c r="AE32" s="18" t="n">
        <f aca="false">SUM(AE28:AE31)</f>
        <v>0</v>
      </c>
      <c r="AF32" s="18" t="n">
        <f aca="false">SUM(AF28:AF31)</f>
        <v>0</v>
      </c>
      <c r="AG32" s="18" t="n">
        <f aca="false">SUM(AG28:AG31)</f>
        <v>0</v>
      </c>
      <c r="AH32" s="18" t="n">
        <f aca="false">SUM(AH28:AH31)</f>
        <v>0</v>
      </c>
      <c r="AI32" s="18" t="n">
        <f aca="false">SUM(AI28:AI31)</f>
        <v>0</v>
      </c>
      <c r="AJ32" s="18" t="n">
        <f aca="false">SUM(AJ28:AJ31)</f>
        <v>0</v>
      </c>
      <c r="AK32" s="18" t="n">
        <f aca="false">SUM(AK28:AK31)</f>
        <v>0</v>
      </c>
      <c r="AL32" s="18" t="n">
        <f aca="false">SUM(AL28:AL31)</f>
        <v>0</v>
      </c>
      <c r="AM32" s="18" t="n">
        <f aca="false">SUM(AM28:AM31)</f>
        <v>0</v>
      </c>
      <c r="AN32" s="18" t="n">
        <f aca="false">SUM(AN28:AN31)</f>
        <v>0</v>
      </c>
      <c r="AO32" s="18" t="n">
        <f aca="false">SUM(AO28:AO31)</f>
        <v>0</v>
      </c>
      <c r="AP32" s="18" t="n">
        <f aca="false">SUM(AP28:AP31)</f>
        <v>0</v>
      </c>
      <c r="AQ32" s="18" t="n">
        <f aca="false">SUM(AQ28:AQ31)</f>
        <v>0</v>
      </c>
      <c r="AR32" s="18" t="n">
        <f aca="false">SUM(AR28:AR31)</f>
        <v>0</v>
      </c>
      <c r="AS32" s="18" t="n">
        <f aca="false">SUM(AS28:AS31)</f>
        <v>0</v>
      </c>
      <c r="AT32" s="18" t="n">
        <f aca="false">SUM(AT28:AT31)</f>
        <v>0</v>
      </c>
      <c r="AU32" s="18" t="n">
        <f aca="false">SUM(AU28:AU31)</f>
        <v>0</v>
      </c>
      <c r="AV32" s="18" t="n">
        <f aca="false">SUM(AV28:AV31)</f>
        <v>0</v>
      </c>
      <c r="AW32" s="18" t="n">
        <f aca="false">SUM(AW28:AW31)</f>
        <v>0</v>
      </c>
      <c r="AX32" s="18" t="n">
        <f aca="false">SUM(AX28:AX31)</f>
        <v>0</v>
      </c>
      <c r="AY32" s="18" t="n">
        <f aca="false">SUM(AY28:AY31)</f>
        <v>0</v>
      </c>
      <c r="AZ32" s="18" t="n">
        <f aca="false">SUM(AZ28:AZ31)</f>
        <v>0</v>
      </c>
      <c r="BA32" s="18" t="n">
        <f aca="false">SUM(BA28:BA31)</f>
        <v>0</v>
      </c>
      <c r="BB32" s="18" t="n">
        <f aca="false">SUM(BB28:BB31)</f>
        <v>0</v>
      </c>
      <c r="BC32" s="18" t="n">
        <f aca="false">SUM(BC28:BC31)</f>
        <v>0</v>
      </c>
      <c r="BD32" s="18" t="n">
        <f aca="false">SUM(BD28:BD31)</f>
        <v>0</v>
      </c>
      <c r="BE32" s="18" t="n">
        <f aca="false">SUM(BE28:BE31)</f>
        <v>0</v>
      </c>
      <c r="BF32" s="18" t="n">
        <f aca="false">SUM(BF28:BF31)</f>
        <v>0</v>
      </c>
      <c r="BG32" s="18" t="n">
        <f aca="false">SUM(BG28:BG31)</f>
        <v>0</v>
      </c>
      <c r="BH32" s="18" t="n">
        <f aca="false">SUM(BH28:BH31)</f>
        <v>0</v>
      </c>
      <c r="BI32" s="18" t="n">
        <f aca="false">SUM(BI28:BI31)</f>
        <v>0</v>
      </c>
      <c r="BJ32" s="18" t="n">
        <f aca="false">SUM(BJ28:BJ31)</f>
        <v>0</v>
      </c>
      <c r="BK32" s="18" t="n">
        <f aca="false">SUM(BK28:BK31)</f>
        <v>0</v>
      </c>
      <c r="BL32" s="18" t="n">
        <f aca="false">SUM(BL28:BL31)</f>
        <v>0</v>
      </c>
      <c r="BM32" s="18" t="n">
        <f aca="false">SUM(BM28:BM31)</f>
        <v>0</v>
      </c>
      <c r="BN32" s="18" t="n">
        <f aca="false">SUM(BN28:BN31)</f>
        <v>0</v>
      </c>
      <c r="BO32" s="18" t="n">
        <f aca="false">SUM(BO28:BO31)</f>
        <v>0</v>
      </c>
      <c r="BP32" s="18" t="n">
        <f aca="false">SUM(BP28:BP31)</f>
        <v>0</v>
      </c>
      <c r="BQ32" s="18" t="n">
        <f aca="false">SUM(BQ28:BQ31)</f>
        <v>0</v>
      </c>
      <c r="BR32" s="18" t="n">
        <f aca="false">SUM(BR28:BR31)</f>
        <v>0</v>
      </c>
      <c r="BS32" s="18" t="n">
        <f aca="false">SUM(BS28:BS31)</f>
        <v>0</v>
      </c>
      <c r="BT32" s="18" t="n">
        <f aca="false">SUM(BT28:BT31)</f>
        <v>0</v>
      </c>
      <c r="BU32" s="18" t="n">
        <f aca="false">SUM(BU28:BU31)</f>
        <v>0</v>
      </c>
      <c r="BV32" s="18" t="n">
        <f aca="false">SUM(BV28:BV31)</f>
        <v>0</v>
      </c>
      <c r="BW32" s="18" t="n">
        <f aca="false">SUM(BW28:BW31)</f>
        <v>0</v>
      </c>
      <c r="BX32" s="18" t="n">
        <f aca="false">SUM(BX28:BX31)</f>
        <v>0</v>
      </c>
      <c r="BY32" s="18" t="n">
        <f aca="false">SUM(BY28:BY31)</f>
        <v>0</v>
      </c>
      <c r="BZ32" s="18" t="n">
        <f aca="false">SUM(BZ28:BZ31)</f>
        <v>0</v>
      </c>
      <c r="CA32" s="18" t="n">
        <f aca="false">SUM(CA28:CA31)</f>
        <v>0</v>
      </c>
      <c r="CB32" s="18" t="n">
        <f aca="false">SUM(CB28:CB31)</f>
        <v>0</v>
      </c>
      <c r="CC32" s="18" t="n">
        <f aca="false">SUM(CC28:CC31)</f>
        <v>0</v>
      </c>
      <c r="CD32" s="18" t="n">
        <f aca="false">SUM(CD28:CD31)</f>
        <v>0</v>
      </c>
      <c r="CE32" s="18" t="n">
        <f aca="false">SUM(CE28:CE31)</f>
        <v>0</v>
      </c>
      <c r="CF32" s="18" t="n">
        <f aca="false">SUM(CF28:CF31)</f>
        <v>0</v>
      </c>
      <c r="CG32" s="18" t="n">
        <f aca="false">SUM(CG28:CG31)</f>
        <v>0</v>
      </c>
      <c r="CH32" s="18" t="n">
        <f aca="false">SUM(CH28:CH31)</f>
        <v>0</v>
      </c>
      <c r="CI32" s="18" t="n">
        <f aca="false">SUM(CI28:CI31)</f>
        <v>0</v>
      </c>
      <c r="CJ32" s="18" t="n">
        <f aca="false">SUM(CJ28:CJ31)</f>
        <v>0</v>
      </c>
      <c r="CK32" s="18" t="n">
        <f aca="false">SUM(CK28:CK31)</f>
        <v>0</v>
      </c>
      <c r="CL32" s="18" t="n">
        <f aca="false">SUM(CL28:CL31)</f>
        <v>0</v>
      </c>
      <c r="CM32" s="18" t="n">
        <f aca="false">SUM(CM28:CM31)</f>
        <v>0</v>
      </c>
      <c r="CN32" s="18" t="n">
        <f aca="false">SUM(CN28:CN31)</f>
        <v>0</v>
      </c>
      <c r="CO32" s="18" t="n">
        <f aca="false">SUM(CO28:CO31)</f>
        <v>0</v>
      </c>
      <c r="CP32" s="18" t="n">
        <f aca="false">SUM(CP28:CP31)</f>
        <v>0</v>
      </c>
      <c r="CQ32" s="18" t="n">
        <f aca="false">SUM(CQ28:CQ31)</f>
        <v>0</v>
      </c>
      <c r="CR32" s="18" t="n">
        <f aca="false">SUM(CR28:CR31)</f>
        <v>0</v>
      </c>
      <c r="CS32" s="18" t="n">
        <f aca="false">SUM(CS28:CS31)</f>
        <v>0</v>
      </c>
      <c r="CT32" s="18" t="n">
        <f aca="false">SUM(CT28:CT31)</f>
        <v>0</v>
      </c>
      <c r="CU32" s="18" t="n">
        <f aca="false">SUM(CU28:CU31)</f>
        <v>0</v>
      </c>
      <c r="CV32" s="18" t="n">
        <f aca="false">SUM(CV28:CV31)</f>
        <v>0</v>
      </c>
      <c r="CW32" s="18" t="n">
        <f aca="false">SUM(CW28:CW31)</f>
        <v>0</v>
      </c>
      <c r="CX32" s="18" t="n">
        <f aca="false">SUM(CX28:CX31)</f>
        <v>0</v>
      </c>
      <c r="CY32" s="18" t="n">
        <f aca="false">SUM(CY28:CY31)</f>
        <v>0</v>
      </c>
      <c r="CZ32" s="18" t="n">
        <f aca="false">SUM(CZ28:CZ31)</f>
        <v>0</v>
      </c>
      <c r="DA32" s="18" t="n">
        <f aca="false">SUM(DA28:DA31)</f>
        <v>0</v>
      </c>
      <c r="DB32" s="18" t="n">
        <f aca="false">SUM(DB28:DB31)</f>
        <v>0</v>
      </c>
      <c r="DC32" s="18" t="n">
        <f aca="false">SUM(DC28:DC31)</f>
        <v>0</v>
      </c>
      <c r="DD32" s="18" t="n">
        <f aca="false">SUM(DD28:DD31)</f>
        <v>0</v>
      </c>
      <c r="DE32" s="18" t="n">
        <f aca="false">SUM(DE28:DE31)</f>
        <v>0</v>
      </c>
      <c r="DF32" s="18" t="n">
        <f aca="false">SUM(DF28:DF31)</f>
        <v>0</v>
      </c>
      <c r="DG32" s="18" t="n">
        <f aca="false">SUM(DG28:DG31)</f>
        <v>0</v>
      </c>
      <c r="DH32" s="18" t="n">
        <f aca="false">SUM(DH28:DH31)</f>
        <v>0</v>
      </c>
      <c r="DI32" s="18" t="n">
        <f aca="false">SUM(DI28:DI31)</f>
        <v>0</v>
      </c>
      <c r="DJ32" s="18" t="n">
        <f aca="false">SUM(DJ28:DJ31)</f>
        <v>0</v>
      </c>
      <c r="DK32" s="18" t="n">
        <f aca="false">SUM(DK28:DK31)</f>
        <v>0</v>
      </c>
      <c r="DL32" s="18" t="n">
        <f aca="false">SUM(DL28:DL31)</f>
        <v>0</v>
      </c>
      <c r="DM32" s="18" t="n">
        <f aca="false">SUM(DM28:DM31)</f>
        <v>0</v>
      </c>
      <c r="DN32" s="18" t="n">
        <f aca="false">SUM(DN28:DN31)</f>
        <v>0</v>
      </c>
      <c r="DO32" s="18" t="n">
        <f aca="false">SUM(DO28:DO31)</f>
        <v>0</v>
      </c>
      <c r="DP32" s="18" t="n">
        <f aca="false">SUM(DP28:DP31)</f>
        <v>0</v>
      </c>
      <c r="DQ32" s="18" t="n">
        <f aca="false">SUM(DQ28:DQ31)</f>
        <v>0</v>
      </c>
      <c r="DR32" s="18" t="n">
        <f aca="false">SUM(DR28:DR31)</f>
        <v>0</v>
      </c>
      <c r="DS32" s="18" t="n">
        <f aca="false">SUM(DS28:DS31)</f>
        <v>0</v>
      </c>
      <c r="DT32" s="18" t="n">
        <f aca="false">SUM(DT28:DT31)</f>
        <v>0</v>
      </c>
      <c r="DU32" s="18" t="n">
        <f aca="false">SUM(DU28:DU31)</f>
        <v>0</v>
      </c>
      <c r="DV32" s="18" t="n">
        <f aca="false">SUM(DV28:DV31)</f>
        <v>0</v>
      </c>
      <c r="DW32" s="18" t="n">
        <f aca="false">SUM(DW28:DW31)</f>
        <v>0</v>
      </c>
      <c r="DX32" s="18" t="n">
        <f aca="false">SUM(DX28:DX31)</f>
        <v>0</v>
      </c>
      <c r="DY32" s="18" t="n">
        <f aca="false">SUM(DY28:DY31)</f>
        <v>0</v>
      </c>
      <c r="DZ32" s="18" t="n">
        <f aca="false">SUM(DZ28:DZ31)</f>
        <v>0</v>
      </c>
      <c r="EA32" s="18" t="n">
        <f aca="false">SUM(EA28:EA31)</f>
        <v>0</v>
      </c>
      <c r="EB32" s="18" t="n">
        <f aca="false">SUM(EB28:EB31)</f>
        <v>0</v>
      </c>
      <c r="EC32" s="18" t="n">
        <f aca="false">SUM(EC28:EC31)</f>
        <v>0</v>
      </c>
      <c r="ED32" s="18" t="n">
        <f aca="false">SUM(ED28:ED31)</f>
        <v>0</v>
      </c>
      <c r="EE32" s="18" t="n">
        <f aca="false">SUM(EE28:EE31)</f>
        <v>0</v>
      </c>
      <c r="EF32" s="18" t="n">
        <f aca="false">SUM(EF28:EF31)</f>
        <v>0</v>
      </c>
      <c r="EG32" s="18" t="n">
        <f aca="false">SUM(EG28:EG31)</f>
        <v>0</v>
      </c>
      <c r="EH32" s="18" t="n">
        <f aca="false">SUM(EH28:EH31)</f>
        <v>0</v>
      </c>
      <c r="EI32" s="52"/>
    </row>
    <row r="33" s="54" customFormat="true" ht="10.15" hidden="false" customHeight="true" outlineLevel="0" collapsed="false">
      <c r="A33" s="51" t="s">
        <v>42</v>
      </c>
      <c r="B33" s="51"/>
      <c r="C33" s="17"/>
      <c r="D33" s="18" t="n">
        <f aca="false">D26+D32</f>
        <v>14750</v>
      </c>
      <c r="E33" s="18" t="n">
        <f aca="false">E26+E32</f>
        <v>2037</v>
      </c>
      <c r="F33" s="18" t="n">
        <f aca="false">F26+F32</f>
        <v>16787</v>
      </c>
      <c r="G33" s="18" t="n">
        <f aca="false">G26+G32</f>
        <v>12840</v>
      </c>
      <c r="H33" s="18" t="n">
        <f aca="false">H26+H32</f>
        <v>7283</v>
      </c>
      <c r="I33" s="18" t="n">
        <f aca="false">I26+I32</f>
        <v>20123</v>
      </c>
      <c r="J33" s="18" t="n">
        <f aca="false">J26+J32</f>
        <v>14650</v>
      </c>
      <c r="K33" s="18" t="n">
        <f aca="false">K26+K32</f>
        <v>-4062</v>
      </c>
      <c r="L33" s="18" t="n">
        <f aca="false">L26+L32</f>
        <v>10588</v>
      </c>
      <c r="M33" s="18" t="n">
        <f aca="false">M26+M32</f>
        <v>0</v>
      </c>
      <c r="N33" s="18" t="n">
        <f aca="false">N26+N32</f>
        <v>0</v>
      </c>
      <c r="O33" s="18" t="n">
        <f aca="false">O26+O32</f>
        <v>0</v>
      </c>
      <c r="P33" s="18" t="n">
        <f aca="false">P26+P32</f>
        <v>16000</v>
      </c>
      <c r="Q33" s="18" t="n">
        <f aca="false">Q26+Q32</f>
        <v>0</v>
      </c>
      <c r="R33" s="18" t="n">
        <f aca="false">R26+R32</f>
        <v>16000</v>
      </c>
      <c r="S33" s="18" t="n">
        <f aca="false">S26+S32</f>
        <v>6500</v>
      </c>
      <c r="T33" s="18" t="n">
        <f aca="false">T26+T32</f>
        <v>0</v>
      </c>
      <c r="U33" s="18" t="n">
        <f aca="false">U26+U32</f>
        <v>6500</v>
      </c>
      <c r="V33" s="18" t="n">
        <f aca="false">V26+V32</f>
        <v>10514</v>
      </c>
      <c r="W33" s="18" t="n">
        <f aca="false">W26+W32</f>
        <v>0</v>
      </c>
      <c r="X33" s="18" t="n">
        <f aca="false">X26+X32</f>
        <v>10514</v>
      </c>
      <c r="Y33" s="18" t="n">
        <f aca="false">Y26+Y32</f>
        <v>5181</v>
      </c>
      <c r="Z33" s="18" t="n">
        <f aca="false">Z26+Z32</f>
        <v>0</v>
      </c>
      <c r="AA33" s="18" t="n">
        <f aca="false">AA26+AA32</f>
        <v>5181</v>
      </c>
      <c r="AB33" s="18" t="n">
        <f aca="false">AB26+AB32</f>
        <v>1000</v>
      </c>
      <c r="AC33" s="18" t="n">
        <f aca="false">AC26+AC32</f>
        <v>0</v>
      </c>
      <c r="AD33" s="18" t="n">
        <f aca="false">AD26+AD32</f>
        <v>1000</v>
      </c>
      <c r="AE33" s="18" t="n">
        <f aca="false">AE26+AE32</f>
        <v>15000</v>
      </c>
      <c r="AF33" s="18" t="n">
        <f aca="false">AF26+AF32</f>
        <v>0</v>
      </c>
      <c r="AG33" s="18" t="n">
        <f aca="false">AG26+AG32</f>
        <v>15000</v>
      </c>
      <c r="AH33" s="18" t="n">
        <f aca="false">AH26+AH32</f>
        <v>0</v>
      </c>
      <c r="AI33" s="18" t="n">
        <f aca="false">AI26+AI32</f>
        <v>0</v>
      </c>
      <c r="AJ33" s="18" t="n">
        <f aca="false">AJ26+AJ32</f>
        <v>0</v>
      </c>
      <c r="AK33" s="18" t="n">
        <f aca="false">AK26+AK32</f>
        <v>3200</v>
      </c>
      <c r="AL33" s="18" t="n">
        <f aca="false">AL26+AL32</f>
        <v>0</v>
      </c>
      <c r="AM33" s="18" t="n">
        <f aca="false">AM26+AM32</f>
        <v>3200</v>
      </c>
      <c r="AN33" s="18" t="n">
        <f aca="false">AN26+AN32</f>
        <v>454064</v>
      </c>
      <c r="AO33" s="18" t="n">
        <f aca="false">AO26+AO32</f>
        <v>0</v>
      </c>
      <c r="AP33" s="18" t="n">
        <f aca="false">AP26+AP32</f>
        <v>454064</v>
      </c>
      <c r="AQ33" s="18" t="n">
        <f aca="false">AQ26+AQ32</f>
        <v>603341</v>
      </c>
      <c r="AR33" s="18" t="n">
        <f aca="false">AR26+AR32</f>
        <v>0</v>
      </c>
      <c r="AS33" s="18" t="n">
        <f aca="false">AS26+AS32</f>
        <v>603341</v>
      </c>
      <c r="AT33" s="18" t="n">
        <f aca="false">AT26+AT32</f>
        <v>1989</v>
      </c>
      <c r="AU33" s="18" t="n">
        <f aca="false">AU26+AU32</f>
        <v>451</v>
      </c>
      <c r="AV33" s="18" t="n">
        <f aca="false">AV26+AV32</f>
        <v>2440</v>
      </c>
      <c r="AW33" s="18" t="n">
        <f aca="false">AW26+AW32</f>
        <v>1159029</v>
      </c>
      <c r="AX33" s="18" t="n">
        <f aca="false">AX26+AX32</f>
        <v>5709</v>
      </c>
      <c r="AY33" s="18" t="n">
        <f aca="false">AY26+AY32</f>
        <v>1164738</v>
      </c>
      <c r="AZ33" s="18" t="n">
        <f aca="false">AZ26+AZ32</f>
        <v>37851</v>
      </c>
      <c r="BA33" s="18" t="n">
        <f aca="false">BA26+BA32</f>
        <v>0</v>
      </c>
      <c r="BB33" s="18" t="n">
        <f aca="false">BB26+BB32</f>
        <v>37851</v>
      </c>
      <c r="BC33" s="18" t="n">
        <f aca="false">BC26+BC32</f>
        <v>4000</v>
      </c>
      <c r="BD33" s="18" t="n">
        <f aca="false">BD26+BD32</f>
        <v>0</v>
      </c>
      <c r="BE33" s="18" t="n">
        <f aca="false">BE26+BE32</f>
        <v>4000</v>
      </c>
      <c r="BF33" s="18" t="n">
        <f aca="false">BF26+BF32</f>
        <v>3000</v>
      </c>
      <c r="BG33" s="18" t="n">
        <f aca="false">BG26+BG32</f>
        <v>0</v>
      </c>
      <c r="BH33" s="18" t="n">
        <f aca="false">BH26+BH32</f>
        <v>3000</v>
      </c>
      <c r="BI33" s="18" t="n">
        <f aca="false">BI26+BI32</f>
        <v>165334</v>
      </c>
      <c r="BJ33" s="18" t="n">
        <f aca="false">BJ26+BJ32</f>
        <v>0</v>
      </c>
      <c r="BK33" s="18" t="n">
        <f aca="false">BK26+BK32</f>
        <v>165334</v>
      </c>
      <c r="BL33" s="18" t="n">
        <f aca="false">BL26+BL32</f>
        <v>0</v>
      </c>
      <c r="BM33" s="18" t="n">
        <f aca="false">BM26+BM32</f>
        <v>0</v>
      </c>
      <c r="BN33" s="18" t="n">
        <f aca="false">BN26+BN32</f>
        <v>0</v>
      </c>
      <c r="BO33" s="18" t="n">
        <f aca="false">BO26+BO32</f>
        <v>1700</v>
      </c>
      <c r="BP33" s="18" t="n">
        <f aca="false">BP26+BP32</f>
        <v>-300</v>
      </c>
      <c r="BQ33" s="18" t="n">
        <f aca="false">BQ26+BQ32</f>
        <v>1400</v>
      </c>
      <c r="BR33" s="18" t="n">
        <f aca="false">BR26+BR32</f>
        <v>211885</v>
      </c>
      <c r="BS33" s="18" t="n">
        <f aca="false">BS26+BS32</f>
        <v>-300</v>
      </c>
      <c r="BT33" s="18" t="n">
        <f aca="false">BT26+BT32</f>
        <v>211585</v>
      </c>
      <c r="BU33" s="18" t="n">
        <f aca="false">BU26+BU32</f>
        <v>21500</v>
      </c>
      <c r="BV33" s="18" t="n">
        <f aca="false">BV26+BV32</f>
        <v>0</v>
      </c>
      <c r="BW33" s="18" t="n">
        <f aca="false">BW26+BW32</f>
        <v>21500</v>
      </c>
      <c r="BX33" s="18" t="n">
        <f aca="false">BX26+BX32</f>
        <v>8000</v>
      </c>
      <c r="BY33" s="18" t="n">
        <f aca="false">BY26+BY32</f>
        <v>0</v>
      </c>
      <c r="BZ33" s="18" t="n">
        <f aca="false">BZ26+BZ32</f>
        <v>8000</v>
      </c>
      <c r="CA33" s="18" t="n">
        <f aca="false">CA26+CA32</f>
        <v>58700</v>
      </c>
      <c r="CB33" s="18" t="n">
        <f aca="false">CB26+CB32</f>
        <v>0</v>
      </c>
      <c r="CC33" s="18" t="n">
        <f aca="false">CC26+CC32</f>
        <v>58700</v>
      </c>
      <c r="CD33" s="18" t="n">
        <f aca="false">CD26+CD32</f>
        <v>15350</v>
      </c>
      <c r="CE33" s="18" t="n">
        <f aca="false">CE26+CE32</f>
        <v>0</v>
      </c>
      <c r="CF33" s="18" t="n">
        <f aca="false">CF26+CF32</f>
        <v>15350</v>
      </c>
      <c r="CG33" s="18" t="n">
        <f aca="false">CG26+CG32</f>
        <v>261868</v>
      </c>
      <c r="CH33" s="18" t="n">
        <f aca="false">CH26+CH32</f>
        <v>47146</v>
      </c>
      <c r="CI33" s="18" t="n">
        <f aca="false">CI26+CI32</f>
        <v>309014</v>
      </c>
      <c r="CJ33" s="18" t="n">
        <f aca="false">CJ26+CJ32</f>
        <v>365418</v>
      </c>
      <c r="CK33" s="18" t="n">
        <f aca="false">CK26+CK32</f>
        <v>47146</v>
      </c>
      <c r="CL33" s="18" t="n">
        <f aca="false">CL26+CL32</f>
        <v>412564</v>
      </c>
      <c r="CM33" s="18" t="n">
        <f aca="false">CM26+CM32</f>
        <v>38500</v>
      </c>
      <c r="CN33" s="18" t="n">
        <f aca="false">CN26+CN32</f>
        <v>0</v>
      </c>
      <c r="CO33" s="18" t="n">
        <f aca="false">CO26+CO32</f>
        <v>38500</v>
      </c>
      <c r="CP33" s="18" t="n">
        <f aca="false">CP26+CP32</f>
        <v>47854</v>
      </c>
      <c r="CQ33" s="18" t="n">
        <f aca="false">CQ26+CQ32</f>
        <v>0</v>
      </c>
      <c r="CR33" s="18" t="n">
        <f aca="false">CR26+CR32</f>
        <v>47854</v>
      </c>
      <c r="CS33" s="18" t="n">
        <f aca="false">CS26+CS32</f>
        <v>1000</v>
      </c>
      <c r="CT33" s="18" t="n">
        <f aca="false">CT26+CT32</f>
        <v>0</v>
      </c>
      <c r="CU33" s="18" t="n">
        <f aca="false">CU26+CU32</f>
        <v>1000</v>
      </c>
      <c r="CV33" s="18" t="n">
        <f aca="false">CV26+CV32</f>
        <v>1000</v>
      </c>
      <c r="CW33" s="18" t="n">
        <f aca="false">CW26+CW32</f>
        <v>0</v>
      </c>
      <c r="CX33" s="18" t="n">
        <f aca="false">CX26+CX32</f>
        <v>1000</v>
      </c>
      <c r="CY33" s="18" t="n">
        <f aca="false">CY26+CY32</f>
        <v>1000</v>
      </c>
      <c r="CZ33" s="18" t="n">
        <f aca="false">CZ26+CZ32</f>
        <v>0</v>
      </c>
      <c r="DA33" s="18" t="n">
        <f aca="false">DA26+DA32</f>
        <v>1000</v>
      </c>
      <c r="DB33" s="18" t="n">
        <f aca="false">DB26+DB32</f>
        <v>1000</v>
      </c>
      <c r="DC33" s="18" t="n">
        <f aca="false">DC26+DC32</f>
        <v>0</v>
      </c>
      <c r="DD33" s="18" t="n">
        <f aca="false">DD26+DD32</f>
        <v>1000</v>
      </c>
      <c r="DE33" s="18" t="n">
        <f aca="false">DE26+DE32</f>
        <v>51854</v>
      </c>
      <c r="DF33" s="18" t="n">
        <f aca="false">DF26+DF32</f>
        <v>0</v>
      </c>
      <c r="DG33" s="18" t="n">
        <f aca="false">DG26+DG32</f>
        <v>51854</v>
      </c>
      <c r="DH33" s="18" t="n">
        <f aca="false">DH26+DH32</f>
        <v>154308</v>
      </c>
      <c r="DI33" s="18" t="n">
        <f aca="false">DI26+DI32</f>
        <v>8860</v>
      </c>
      <c r="DJ33" s="18" t="n">
        <f aca="false">DJ26+DJ32</f>
        <v>163168</v>
      </c>
      <c r="DK33" s="18" t="n">
        <f aca="false">DK26+DK32</f>
        <v>12312</v>
      </c>
      <c r="DL33" s="18" t="n">
        <f aca="false">DL26+DL32</f>
        <v>0</v>
      </c>
      <c r="DM33" s="18" t="n">
        <f aca="false">DM26+DM32</f>
        <v>12312</v>
      </c>
      <c r="DN33" s="18" t="n">
        <f aca="false">DN26+DN32</f>
        <v>142283</v>
      </c>
      <c r="DO33" s="18" t="n">
        <f aca="false">DO26+DO32</f>
        <v>0</v>
      </c>
      <c r="DP33" s="18" t="n">
        <f aca="false">DP26+DP32</f>
        <v>142283</v>
      </c>
      <c r="DQ33" s="18" t="n">
        <f aca="false">DQ26+DQ32</f>
        <v>57000</v>
      </c>
      <c r="DR33" s="18" t="n">
        <f aca="false">DR26+DR32</f>
        <v>0</v>
      </c>
      <c r="DS33" s="18" t="n">
        <f aca="false">DS26+DS32</f>
        <v>57000</v>
      </c>
      <c r="DT33" s="18" t="n">
        <f aca="false">DT26+DT32</f>
        <v>38652</v>
      </c>
      <c r="DU33" s="18" t="n">
        <f aca="false">DU26+DU32</f>
        <v>0</v>
      </c>
      <c r="DV33" s="18" t="n">
        <f aca="false">DV26+DV32</f>
        <v>38652</v>
      </c>
      <c r="DW33" s="18" t="n">
        <f aca="false">DW26+DW32</f>
        <v>9481</v>
      </c>
      <c r="DX33" s="18" t="n">
        <f aca="false">DX26+DX32</f>
        <v>0</v>
      </c>
      <c r="DY33" s="18" t="n">
        <f aca="false">DY26+DY32</f>
        <v>9481</v>
      </c>
      <c r="DZ33" s="18" t="n">
        <f aca="false">DZ26+DZ32</f>
        <v>414036</v>
      </c>
      <c r="EA33" s="18" t="n">
        <f aca="false">EA26+EA32</f>
        <v>8860</v>
      </c>
      <c r="EB33" s="18" t="n">
        <f aca="false">EB26+EB32</f>
        <v>422896</v>
      </c>
      <c r="EC33" s="18" t="n">
        <f aca="false">EC26+EC32</f>
        <v>0</v>
      </c>
      <c r="ED33" s="18" t="n">
        <f aca="false">ED26+ED32</f>
        <v>0</v>
      </c>
      <c r="EE33" s="18" t="n">
        <f aca="false">EE26+EE32</f>
        <v>0</v>
      </c>
      <c r="EF33" s="18" t="n">
        <f aca="false">EF26+EF32</f>
        <v>2240722</v>
      </c>
      <c r="EG33" s="18" t="n">
        <f aca="false">EG26+EG32</f>
        <v>61415</v>
      </c>
      <c r="EH33" s="18" t="n">
        <f aca="false">EH26+EH32</f>
        <v>2302137</v>
      </c>
      <c r="EI33" s="52"/>
    </row>
    <row r="34" s="38" customFormat="true" ht="10.1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3"/>
      <c r="Q34" s="23"/>
      <c r="R34" s="24"/>
      <c r="S34" s="23"/>
      <c r="T34" s="23"/>
      <c r="U34" s="24"/>
      <c r="V34" s="23"/>
      <c r="W34" s="23"/>
      <c r="X34" s="24"/>
      <c r="Y34" s="23"/>
      <c r="Z34" s="23"/>
      <c r="AA34" s="24"/>
      <c r="AB34" s="23"/>
      <c r="AC34" s="23"/>
      <c r="AD34" s="24"/>
      <c r="AE34" s="23"/>
      <c r="AF34" s="23"/>
      <c r="AG34" s="24"/>
      <c r="AH34" s="23"/>
      <c r="AI34" s="23"/>
      <c r="AJ34" s="24"/>
      <c r="AK34" s="23"/>
      <c r="AL34" s="23"/>
      <c r="AM34" s="24"/>
      <c r="AN34" s="23"/>
      <c r="AO34" s="23"/>
      <c r="AP34" s="24"/>
      <c r="AQ34" s="23"/>
      <c r="AR34" s="23"/>
      <c r="AS34" s="24"/>
      <c r="AT34" s="23"/>
      <c r="AU34" s="23"/>
      <c r="AV34" s="24"/>
      <c r="AW34" s="21"/>
      <c r="AX34" s="21"/>
      <c r="AY34" s="24"/>
      <c r="AZ34" s="23"/>
      <c r="BA34" s="23"/>
      <c r="BB34" s="24"/>
      <c r="BC34" s="23"/>
      <c r="BD34" s="23"/>
      <c r="BE34" s="24"/>
      <c r="BF34" s="23"/>
      <c r="BG34" s="23"/>
      <c r="BH34" s="24"/>
      <c r="BI34" s="23"/>
      <c r="BJ34" s="23"/>
      <c r="BK34" s="24"/>
      <c r="BL34" s="23"/>
      <c r="BM34" s="23"/>
      <c r="BN34" s="24"/>
      <c r="BO34" s="23"/>
      <c r="BP34" s="23"/>
      <c r="BQ34" s="24"/>
      <c r="BR34" s="21"/>
      <c r="BS34" s="21"/>
      <c r="BT34" s="24"/>
      <c r="BU34" s="23"/>
      <c r="BV34" s="23"/>
      <c r="BW34" s="24"/>
      <c r="BX34" s="23"/>
      <c r="BY34" s="23"/>
      <c r="BZ34" s="24"/>
      <c r="CA34" s="23"/>
      <c r="CB34" s="23"/>
      <c r="CC34" s="24"/>
      <c r="CD34" s="23"/>
      <c r="CE34" s="23"/>
      <c r="CF34" s="24"/>
      <c r="CG34" s="23"/>
      <c r="CH34" s="23"/>
      <c r="CI34" s="24"/>
      <c r="CJ34" s="21"/>
      <c r="CK34" s="21"/>
      <c r="CL34" s="24"/>
      <c r="CM34" s="23"/>
      <c r="CN34" s="23"/>
      <c r="CO34" s="24"/>
      <c r="CP34" s="23"/>
      <c r="CQ34" s="23"/>
      <c r="CR34" s="24"/>
      <c r="CS34" s="23"/>
      <c r="CT34" s="23"/>
      <c r="CU34" s="24"/>
      <c r="CV34" s="23"/>
      <c r="CW34" s="23"/>
      <c r="CX34" s="24"/>
      <c r="CY34" s="23"/>
      <c r="CZ34" s="23"/>
      <c r="DA34" s="24"/>
      <c r="DB34" s="23"/>
      <c r="DC34" s="23"/>
      <c r="DD34" s="24"/>
      <c r="DE34" s="21"/>
      <c r="DF34" s="21"/>
      <c r="DG34" s="24"/>
      <c r="DH34" s="23"/>
      <c r="DI34" s="23"/>
      <c r="DJ34" s="24"/>
      <c r="DK34" s="23"/>
      <c r="DL34" s="23"/>
      <c r="DM34" s="24"/>
      <c r="DN34" s="23"/>
      <c r="DO34" s="23"/>
      <c r="DP34" s="24"/>
      <c r="DQ34" s="23"/>
      <c r="DR34" s="23"/>
      <c r="DS34" s="24"/>
      <c r="DT34" s="23"/>
      <c r="DU34" s="23"/>
      <c r="DV34" s="24"/>
      <c r="DW34" s="23"/>
      <c r="DX34" s="23"/>
      <c r="DY34" s="24"/>
      <c r="DZ34" s="21"/>
      <c r="EA34" s="21"/>
      <c r="EB34" s="24"/>
      <c r="EC34" s="21"/>
      <c r="ED34" s="21"/>
      <c r="EE34" s="24"/>
      <c r="EF34" s="21"/>
      <c r="EG34" s="21"/>
      <c r="EH34" s="24"/>
      <c r="EI34" s="52"/>
    </row>
    <row r="35" s="37" customFormat="true" ht="10.1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8"/>
      <c r="Q35" s="18"/>
      <c r="R35" s="13"/>
      <c r="S35" s="18"/>
      <c r="T35" s="18"/>
      <c r="U35" s="13"/>
      <c r="V35" s="18"/>
      <c r="W35" s="18"/>
      <c r="X35" s="13"/>
      <c r="Y35" s="18"/>
      <c r="Z35" s="18"/>
      <c r="AA35" s="13"/>
      <c r="AB35" s="18"/>
      <c r="AC35" s="18"/>
      <c r="AD35" s="13"/>
      <c r="AE35" s="18"/>
      <c r="AF35" s="18"/>
      <c r="AG35" s="13"/>
      <c r="AH35" s="18"/>
      <c r="AI35" s="18"/>
      <c r="AJ35" s="13"/>
      <c r="AK35" s="18"/>
      <c r="AL35" s="18"/>
      <c r="AM35" s="13"/>
      <c r="AN35" s="18"/>
      <c r="AO35" s="18"/>
      <c r="AP35" s="13"/>
      <c r="AQ35" s="18"/>
      <c r="AR35" s="18"/>
      <c r="AS35" s="13"/>
      <c r="AT35" s="18"/>
      <c r="AU35" s="18"/>
      <c r="AV35" s="13"/>
      <c r="AW35" s="14"/>
      <c r="AX35" s="14"/>
      <c r="AY35" s="13"/>
      <c r="AZ35" s="18"/>
      <c r="BA35" s="18"/>
      <c r="BB35" s="13"/>
      <c r="BC35" s="18"/>
      <c r="BD35" s="18"/>
      <c r="BE35" s="13"/>
      <c r="BF35" s="18"/>
      <c r="BG35" s="18"/>
      <c r="BH35" s="13"/>
      <c r="BI35" s="18"/>
      <c r="BJ35" s="18"/>
      <c r="BK35" s="13"/>
      <c r="BL35" s="18"/>
      <c r="BM35" s="18"/>
      <c r="BN35" s="13"/>
      <c r="BO35" s="18"/>
      <c r="BP35" s="18"/>
      <c r="BQ35" s="13"/>
      <c r="BR35" s="14"/>
      <c r="BS35" s="14"/>
      <c r="BT35" s="13"/>
      <c r="BU35" s="18"/>
      <c r="BV35" s="18"/>
      <c r="BW35" s="13"/>
      <c r="BX35" s="18"/>
      <c r="BY35" s="18"/>
      <c r="BZ35" s="13"/>
      <c r="CA35" s="18"/>
      <c r="CB35" s="18"/>
      <c r="CC35" s="13"/>
      <c r="CD35" s="18"/>
      <c r="CE35" s="18"/>
      <c r="CF35" s="13"/>
      <c r="CG35" s="18"/>
      <c r="CH35" s="18"/>
      <c r="CI35" s="13"/>
      <c r="CJ35" s="14"/>
      <c r="CK35" s="14"/>
      <c r="CL35" s="13"/>
      <c r="CM35" s="18"/>
      <c r="CN35" s="18"/>
      <c r="CO35" s="13"/>
      <c r="CP35" s="18"/>
      <c r="CQ35" s="18"/>
      <c r="CR35" s="13"/>
      <c r="CS35" s="18"/>
      <c r="CT35" s="18"/>
      <c r="CU35" s="13"/>
      <c r="CV35" s="18"/>
      <c r="CW35" s="18"/>
      <c r="CX35" s="13"/>
      <c r="CY35" s="18"/>
      <c r="CZ35" s="18"/>
      <c r="DA35" s="13"/>
      <c r="DB35" s="18"/>
      <c r="DC35" s="18"/>
      <c r="DD35" s="13"/>
      <c r="DE35" s="14"/>
      <c r="DF35" s="14"/>
      <c r="DG35" s="13"/>
      <c r="DH35" s="18"/>
      <c r="DI35" s="18"/>
      <c r="DJ35" s="13"/>
      <c r="DK35" s="18"/>
      <c r="DL35" s="18"/>
      <c r="DM35" s="13"/>
      <c r="DN35" s="18"/>
      <c r="DO35" s="18"/>
      <c r="DP35" s="13"/>
      <c r="DQ35" s="18"/>
      <c r="DR35" s="18"/>
      <c r="DS35" s="13"/>
      <c r="DT35" s="18"/>
      <c r="DU35" s="18"/>
      <c r="DV35" s="13"/>
      <c r="DW35" s="18"/>
      <c r="DX35" s="18"/>
      <c r="DY35" s="13"/>
      <c r="DZ35" s="14"/>
      <c r="EA35" s="14"/>
      <c r="EB35" s="13"/>
      <c r="EC35" s="14"/>
      <c r="ED35" s="14"/>
      <c r="EE35" s="13"/>
      <c r="EF35" s="14"/>
      <c r="EG35" s="14"/>
      <c r="EH35" s="13"/>
      <c r="EI35" s="52"/>
    </row>
    <row r="36" s="38" customFormat="true" ht="10.15" hidden="false" customHeight="true" outlineLevel="0" collapsed="false">
      <c r="A36" s="55" t="n">
        <v>10</v>
      </c>
      <c r="B36" s="55" t="s">
        <v>44</v>
      </c>
      <c r="C36" s="56"/>
      <c r="D36" s="14" t="n">
        <f aca="false">SUM(D37:D40)</f>
        <v>0</v>
      </c>
      <c r="E36" s="14" t="n">
        <f aca="false">SUM(E37:E40)</f>
        <v>0</v>
      </c>
      <c r="F36" s="14" t="n">
        <f aca="false">SUM(F37:F40)</f>
        <v>0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0</v>
      </c>
      <c r="K36" s="14" t="n">
        <f aca="false">SUM(K37:K40)</f>
        <v>0</v>
      </c>
      <c r="L36" s="14" t="n">
        <f aca="false">SUM(L37:L40)</f>
        <v>0</v>
      </c>
      <c r="M36" s="14" t="n">
        <f aca="false">SUM(M37:M40)</f>
        <v>0</v>
      </c>
      <c r="N36" s="14" t="n">
        <f aca="false">SUM(N37:N40)</f>
        <v>0</v>
      </c>
      <c r="O36" s="14" t="n">
        <f aca="false">SUM(O37:O40)</f>
        <v>0</v>
      </c>
      <c r="P36" s="14" t="n">
        <f aca="false">SUM(P37:P40)</f>
        <v>0</v>
      </c>
      <c r="Q36" s="14" t="n">
        <f aca="false">SUM(Q37:Q40)</f>
        <v>0</v>
      </c>
      <c r="R36" s="14" t="n">
        <f aca="false">SUM(R37:R40)</f>
        <v>0</v>
      </c>
      <c r="S36" s="14" t="n">
        <f aca="false">SUM(S37:S40)</f>
        <v>0</v>
      </c>
      <c r="T36" s="14" t="n">
        <f aca="false">SUM(T37:T40)</f>
        <v>0</v>
      </c>
      <c r="U36" s="14" t="n">
        <f aca="false">SUM(U37:U40)</f>
        <v>0</v>
      </c>
      <c r="V36" s="14" t="n">
        <f aca="false">SUM(V37:V40)</f>
        <v>0</v>
      </c>
      <c r="W36" s="14" t="n">
        <f aca="false">SUM(W37:W40)</f>
        <v>0</v>
      </c>
      <c r="X36" s="14" t="n">
        <f aca="false">SUM(X37:X40)</f>
        <v>0</v>
      </c>
      <c r="Y36" s="14" t="n">
        <f aca="false">SUM(Y37:Y40)</f>
        <v>0</v>
      </c>
      <c r="Z36" s="14" t="n">
        <f aca="false">SUM(Z37:Z40)</f>
        <v>0</v>
      </c>
      <c r="AA36" s="14" t="n">
        <f aca="false">SUM(AA37:AA40)</f>
        <v>0</v>
      </c>
      <c r="AB36" s="14" t="n">
        <f aca="false">SUM(AB37:AB40)</f>
        <v>0</v>
      </c>
      <c r="AC36" s="14" t="n">
        <f aca="false">SUM(AC37:AC40)</f>
        <v>0</v>
      </c>
      <c r="AD36" s="14" t="n">
        <f aca="false">SUM(AD37:AD40)</f>
        <v>0</v>
      </c>
      <c r="AE36" s="14" t="n">
        <f aca="false">SUM(AE37:AE40)</f>
        <v>0</v>
      </c>
      <c r="AF36" s="14" t="n">
        <f aca="false">SUM(AF37:AF40)</f>
        <v>0</v>
      </c>
      <c r="AG36" s="14" t="n">
        <f aca="false">SUM(AG37:AG40)</f>
        <v>0</v>
      </c>
      <c r="AH36" s="14" t="n">
        <f aca="false">SUM(AH37:AH40)</f>
        <v>0</v>
      </c>
      <c r="AI36" s="14" t="n">
        <f aca="false">SUM(AI37:AI40)</f>
        <v>0</v>
      </c>
      <c r="AJ36" s="14" t="n">
        <f aca="false">SUM(AJ37:AJ40)</f>
        <v>0</v>
      </c>
      <c r="AK36" s="14" t="n">
        <f aca="false">SUM(AK37:AK40)</f>
        <v>0</v>
      </c>
      <c r="AL36" s="14" t="n">
        <f aca="false">SUM(AL37:AL40)</f>
        <v>0</v>
      </c>
      <c r="AM36" s="14" t="n">
        <f aca="false">SUM(AM37:AM40)</f>
        <v>0</v>
      </c>
      <c r="AN36" s="14" t="n">
        <f aca="false">SUM(AN37:AN40)</f>
        <v>0</v>
      </c>
      <c r="AO36" s="14" t="n">
        <f aca="false">SUM(AO37:AO40)</f>
        <v>0</v>
      </c>
      <c r="AP36" s="14" t="n">
        <f aca="false">SUM(AP37:AP40)</f>
        <v>0</v>
      </c>
      <c r="AQ36" s="14" t="n">
        <f aca="false">SUM(AQ37:AQ40)</f>
        <v>0</v>
      </c>
      <c r="AR36" s="14" t="n">
        <f aca="false">SUM(AR37:AR40)</f>
        <v>0</v>
      </c>
      <c r="AS36" s="14" t="n">
        <f aca="false">SUM(AS37:AS40)</f>
        <v>0</v>
      </c>
      <c r="AT36" s="14" t="n">
        <f aca="false">SUM(AT37:AT40)</f>
        <v>0</v>
      </c>
      <c r="AU36" s="14" t="n">
        <f aca="false">SUM(AU37:AU40)</f>
        <v>0</v>
      </c>
      <c r="AV36" s="14" t="n">
        <f aca="false">SUM(AV37:AV40)</f>
        <v>0</v>
      </c>
      <c r="AW36" s="14" t="n">
        <f aca="false">SUM(AW37:AW40)</f>
        <v>0</v>
      </c>
      <c r="AX36" s="14" t="n">
        <f aca="false">SUM(AX37:AX40)</f>
        <v>0</v>
      </c>
      <c r="AY36" s="14" t="n">
        <f aca="false">SUM(AY37:AY40)</f>
        <v>0</v>
      </c>
      <c r="AZ36" s="14" t="n">
        <f aca="false">SUM(AZ37:AZ40)</f>
        <v>0</v>
      </c>
      <c r="BA36" s="14" t="n">
        <f aca="false">SUM(BA37:BA40)</f>
        <v>0</v>
      </c>
      <c r="BB36" s="14" t="n">
        <f aca="false">SUM(BB37:BB40)</f>
        <v>0</v>
      </c>
      <c r="BC36" s="14" t="n">
        <f aca="false">SUM(BC37:BC40)</f>
        <v>0</v>
      </c>
      <c r="BD36" s="14" t="n">
        <f aca="false">SUM(BD37:BD40)</f>
        <v>0</v>
      </c>
      <c r="BE36" s="14" t="n">
        <f aca="false">SUM(BE37:BE40)</f>
        <v>0</v>
      </c>
      <c r="BF36" s="14" t="n">
        <f aca="false">SUM(BF37:BF40)</f>
        <v>0</v>
      </c>
      <c r="BG36" s="14" t="n">
        <f aca="false">SUM(BG37:BG40)</f>
        <v>0</v>
      </c>
      <c r="BH36" s="14" t="n">
        <f aca="false">SUM(BH37:BH40)</f>
        <v>0</v>
      </c>
      <c r="BI36" s="14" t="n">
        <f aca="false">SUM(BI37:BI40)</f>
        <v>0</v>
      </c>
      <c r="BJ36" s="14" t="n">
        <f aca="false">SUM(BJ37:BJ40)</f>
        <v>0</v>
      </c>
      <c r="BK36" s="14" t="n">
        <f aca="false">SUM(BK37:BK40)</f>
        <v>0</v>
      </c>
      <c r="BL36" s="14" t="n">
        <f aca="false">SUM(BL37:BL40)</f>
        <v>0</v>
      </c>
      <c r="BM36" s="14" t="n">
        <f aca="false">SUM(BM37:BM40)</f>
        <v>0</v>
      </c>
      <c r="BN36" s="14" t="n">
        <f aca="false">SUM(BN37:BN40)</f>
        <v>0</v>
      </c>
      <c r="BO36" s="14" t="n">
        <f aca="false">SUM(BO37:BO40)</f>
        <v>0</v>
      </c>
      <c r="BP36" s="14" t="n">
        <f aca="false">SUM(BP37:BP40)</f>
        <v>0</v>
      </c>
      <c r="BQ36" s="14" t="n">
        <f aca="false">SUM(BQ37:BQ40)</f>
        <v>0</v>
      </c>
      <c r="BR36" s="14" t="n">
        <f aca="false">SUM(BR37:BR40)</f>
        <v>0</v>
      </c>
      <c r="BS36" s="14" t="n">
        <f aca="false">SUM(BS37:BS40)</f>
        <v>0</v>
      </c>
      <c r="BT36" s="14" t="n">
        <f aca="false">SUM(BT37:BT40)</f>
        <v>0</v>
      </c>
      <c r="BU36" s="14" t="n">
        <f aca="false">SUM(BU37:BU40)</f>
        <v>0</v>
      </c>
      <c r="BV36" s="14" t="n">
        <f aca="false">SUM(BV37:BV40)</f>
        <v>0</v>
      </c>
      <c r="BW36" s="14" t="n">
        <f aca="false">SUM(BW37:BW40)</f>
        <v>0</v>
      </c>
      <c r="BX36" s="14" t="n">
        <f aca="false">SUM(BX37:BX40)</f>
        <v>0</v>
      </c>
      <c r="BY36" s="14" t="n">
        <f aca="false">SUM(BY37:BY40)</f>
        <v>0</v>
      </c>
      <c r="BZ36" s="14" t="n">
        <f aca="false">SUM(BZ37:BZ40)</f>
        <v>0</v>
      </c>
      <c r="CA36" s="14" t="n">
        <f aca="false">SUM(CA37:CA40)</f>
        <v>0</v>
      </c>
      <c r="CB36" s="14" t="n">
        <f aca="false">SUM(CB37:CB40)</f>
        <v>0</v>
      </c>
      <c r="CC36" s="14" t="n">
        <f aca="false">SUM(CC37:CC40)</f>
        <v>0</v>
      </c>
      <c r="CD36" s="14" t="n">
        <f aca="false">SUM(CD37:CD40)</f>
        <v>0</v>
      </c>
      <c r="CE36" s="14" t="n">
        <f aca="false">SUM(CE37:CE40)</f>
        <v>0</v>
      </c>
      <c r="CF36" s="14" t="n">
        <f aca="false">SUM(CF37:CF40)</f>
        <v>0</v>
      </c>
      <c r="CG36" s="14" t="n">
        <f aca="false">SUM(CG37:CG40)</f>
        <v>0</v>
      </c>
      <c r="CH36" s="14" t="n">
        <f aca="false">SUM(CH37:CH40)</f>
        <v>0</v>
      </c>
      <c r="CI36" s="14" t="n">
        <f aca="false">SUM(CI37:CI40)</f>
        <v>0</v>
      </c>
      <c r="CJ36" s="14" t="n">
        <f aca="false">SUM(CJ37:CJ40)</f>
        <v>0</v>
      </c>
      <c r="CK36" s="14" t="n">
        <f aca="false">SUM(CK37:CK40)</f>
        <v>0</v>
      </c>
      <c r="CL36" s="14" t="n">
        <f aca="false">SUM(CL37:CL40)</f>
        <v>0</v>
      </c>
      <c r="CM36" s="14" t="n">
        <f aca="false">SUM(CM37:CM40)</f>
        <v>0</v>
      </c>
      <c r="CN36" s="14" t="n">
        <f aca="false">SUM(CN37:CN40)</f>
        <v>0</v>
      </c>
      <c r="CO36" s="14" t="n">
        <f aca="false">SUM(CO37:CO40)</f>
        <v>0</v>
      </c>
      <c r="CP36" s="14" t="n">
        <f aca="false">SUM(CP37:CP40)</f>
        <v>0</v>
      </c>
      <c r="CQ36" s="14" t="n">
        <f aca="false">SUM(CQ37:CQ40)</f>
        <v>0</v>
      </c>
      <c r="CR36" s="14" t="n">
        <f aca="false">SUM(CR37:CR40)</f>
        <v>0</v>
      </c>
      <c r="CS36" s="14" t="n">
        <f aca="false">SUM(CS37:CS40)</f>
        <v>0</v>
      </c>
      <c r="CT36" s="14" t="n">
        <f aca="false">SUM(CT37:CT40)</f>
        <v>0</v>
      </c>
      <c r="CU36" s="14" t="n">
        <f aca="false">SUM(CU37:CU40)</f>
        <v>0</v>
      </c>
      <c r="CV36" s="14" t="n">
        <f aca="false">SUM(CV37:CV40)</f>
        <v>0</v>
      </c>
      <c r="CW36" s="14" t="n">
        <f aca="false">SUM(CW37:CW40)</f>
        <v>0</v>
      </c>
      <c r="CX36" s="14" t="n">
        <f aca="false">SUM(CX37:CX40)</f>
        <v>0</v>
      </c>
      <c r="CY36" s="14" t="n">
        <f aca="false">SUM(CY37:CY40)</f>
        <v>0</v>
      </c>
      <c r="CZ36" s="14" t="n">
        <f aca="false">SUM(CZ37:CZ40)</f>
        <v>0</v>
      </c>
      <c r="DA36" s="14" t="n">
        <f aca="false">SUM(DA37:DA40)</f>
        <v>0</v>
      </c>
      <c r="DB36" s="14" t="n">
        <f aca="false">SUM(DB37:DB40)</f>
        <v>0</v>
      </c>
      <c r="DC36" s="14" t="n">
        <f aca="false">SUM(DC37:DC40)</f>
        <v>0</v>
      </c>
      <c r="DD36" s="14" t="n">
        <f aca="false">SUM(DD37:DD40)</f>
        <v>0</v>
      </c>
      <c r="DE36" s="14" t="n">
        <f aca="false">SUM(DE37:DE40)</f>
        <v>0</v>
      </c>
      <c r="DF36" s="14" t="n">
        <f aca="false">SUM(DF37:DF40)</f>
        <v>0</v>
      </c>
      <c r="DG36" s="14" t="n">
        <f aca="false">SUM(DG37:DG40)</f>
        <v>0</v>
      </c>
      <c r="DH36" s="14" t="n">
        <f aca="false">SUM(DH37:DH40)</f>
        <v>0</v>
      </c>
      <c r="DI36" s="14" t="n">
        <f aca="false">SUM(DI37:DI40)</f>
        <v>0</v>
      </c>
      <c r="DJ36" s="14" t="n">
        <f aca="false">SUM(DJ37:DJ40)</f>
        <v>0</v>
      </c>
      <c r="DK36" s="14" t="n">
        <f aca="false">SUM(DK37:DK40)</f>
        <v>0</v>
      </c>
      <c r="DL36" s="14" t="n">
        <f aca="false">SUM(DL37:DL40)</f>
        <v>0</v>
      </c>
      <c r="DM36" s="14" t="n">
        <f aca="false">SUM(DM37:DM40)</f>
        <v>0</v>
      </c>
      <c r="DN36" s="14" t="n">
        <f aca="false">SUM(DN37:DN40)</f>
        <v>0</v>
      </c>
      <c r="DO36" s="14" t="n">
        <f aca="false">SUM(DO37:DO40)</f>
        <v>0</v>
      </c>
      <c r="DP36" s="14" t="n">
        <f aca="false">SUM(DP37:DP40)</f>
        <v>0</v>
      </c>
      <c r="DQ36" s="14" t="n">
        <f aca="false">SUM(DQ37:DQ40)</f>
        <v>0</v>
      </c>
      <c r="DR36" s="14" t="n">
        <f aca="false">SUM(DR37:DR40)</f>
        <v>0</v>
      </c>
      <c r="DS36" s="14" t="n">
        <f aca="false">SUM(DS37:DS40)</f>
        <v>0</v>
      </c>
      <c r="DT36" s="14" t="n">
        <f aca="false">SUM(DT37:DT40)</f>
        <v>25249</v>
      </c>
      <c r="DU36" s="14" t="n">
        <f aca="false">SUM(DU37:DU40)</f>
        <v>-25249</v>
      </c>
      <c r="DV36" s="14" t="n">
        <f aca="false">SUM(DV37:DV40)</f>
        <v>0</v>
      </c>
      <c r="DW36" s="14" t="n">
        <f aca="false">SUM(DW37:DW40)</f>
        <v>0</v>
      </c>
      <c r="DX36" s="14" t="n">
        <f aca="false">SUM(DX37:DX40)</f>
        <v>0</v>
      </c>
      <c r="DY36" s="14" t="n">
        <f aca="false">SUM(DY37:DY40)</f>
        <v>0</v>
      </c>
      <c r="DZ36" s="14" t="n">
        <f aca="false">SUM(DZ37:DZ40)</f>
        <v>25249</v>
      </c>
      <c r="EA36" s="14" t="n">
        <f aca="false">SUM(EA37:EA40)</f>
        <v>-25249</v>
      </c>
      <c r="EB36" s="14" t="n">
        <f aca="false">SUM(EB37:EB40)</f>
        <v>0</v>
      </c>
      <c r="EC36" s="14" t="n">
        <f aca="false">SUM(EC37:EC40)</f>
        <v>0</v>
      </c>
      <c r="ED36" s="14" t="n">
        <f aca="false">SUM(ED37:ED40)</f>
        <v>0</v>
      </c>
      <c r="EE36" s="14" t="n">
        <f aca="false">SUM(EE37:EE40)</f>
        <v>0</v>
      </c>
      <c r="EF36" s="14" t="n">
        <f aca="false">SUM(EF37:EF40)</f>
        <v>25249</v>
      </c>
      <c r="EG36" s="14" t="n">
        <f aca="false">SUM(EG37:EG40)</f>
        <v>-25249</v>
      </c>
      <c r="EH36" s="14" t="n">
        <f aca="false">SUM(EH37:EH40)</f>
        <v>0</v>
      </c>
      <c r="EI36" s="47"/>
    </row>
    <row r="37" s="37" customFormat="true" ht="10.15" hidden="false" customHeight="true" outlineLevel="0" collapsed="false">
      <c r="A37" s="10"/>
      <c r="B37" s="10"/>
      <c r="C37" s="48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1"/>
      <c r="Q37" s="11"/>
      <c r="R37" s="13" t="n">
        <f aca="false">+P37+Q37</f>
        <v>0</v>
      </c>
      <c r="S37" s="11"/>
      <c r="T37" s="11"/>
      <c r="U37" s="13" t="n">
        <f aca="false">+S37+T37</f>
        <v>0</v>
      </c>
      <c r="V37" s="11"/>
      <c r="W37" s="11"/>
      <c r="X37" s="13" t="n">
        <f aca="false">+V37+W37</f>
        <v>0</v>
      </c>
      <c r="Y37" s="11"/>
      <c r="Z37" s="11"/>
      <c r="AA37" s="13" t="n">
        <f aca="false">+Y37+Z37</f>
        <v>0</v>
      </c>
      <c r="AB37" s="11"/>
      <c r="AC37" s="11"/>
      <c r="AD37" s="13" t="n">
        <f aca="false">+AB37+AC37</f>
        <v>0</v>
      </c>
      <c r="AE37" s="11"/>
      <c r="AF37" s="11"/>
      <c r="AG37" s="13" t="n">
        <f aca="false">+AE37+AF37</f>
        <v>0</v>
      </c>
      <c r="AH37" s="11"/>
      <c r="AI37" s="11"/>
      <c r="AJ37" s="13" t="n">
        <f aca="false">+AH37+AI37</f>
        <v>0</v>
      </c>
      <c r="AK37" s="11"/>
      <c r="AL37" s="11"/>
      <c r="AM37" s="13" t="n">
        <f aca="false">+AK37+AL37</f>
        <v>0</v>
      </c>
      <c r="AN37" s="11"/>
      <c r="AO37" s="11"/>
      <c r="AP37" s="13" t="n">
        <f aca="false">+AN37+AO37</f>
        <v>0</v>
      </c>
      <c r="AQ37" s="11"/>
      <c r="AR37" s="11"/>
      <c r="AS37" s="13" t="n">
        <f aca="false">+AQ37+AR37</f>
        <v>0</v>
      </c>
      <c r="AT37" s="11"/>
      <c r="AU37" s="11"/>
      <c r="AV37" s="13" t="n">
        <f aca="false">+AT37+AU37</f>
        <v>0</v>
      </c>
      <c r="AW37" s="14" t="n">
        <f aca="false">+D37+G37+J37+M37+P37+S37+V37+Y37+AB37+AE37+AH37+AK37+AN37+AQ37+AT37</f>
        <v>0</v>
      </c>
      <c r="AX37" s="14" t="n">
        <f aca="false">+E37+H37+K37+N37+Q37+T37+W37+Z37+AC37+AF37+AI37+AL37+AO37+AR37+AU37</f>
        <v>0</v>
      </c>
      <c r="AY37" s="13" t="n">
        <f aca="false">+AW37+AX37</f>
        <v>0</v>
      </c>
      <c r="AZ37" s="11"/>
      <c r="BA37" s="11"/>
      <c r="BB37" s="13" t="n">
        <f aca="false">+AZ37+BA37</f>
        <v>0</v>
      </c>
      <c r="BC37" s="11"/>
      <c r="BD37" s="11"/>
      <c r="BE37" s="13" t="n">
        <f aca="false">+BC37+BD37</f>
        <v>0</v>
      </c>
      <c r="BF37" s="11"/>
      <c r="BG37" s="11"/>
      <c r="BH37" s="13" t="n">
        <f aca="false">+BF37+BG37</f>
        <v>0</v>
      </c>
      <c r="BI37" s="11"/>
      <c r="BJ37" s="11"/>
      <c r="BK37" s="13" t="n">
        <f aca="false">+BI37+BJ37</f>
        <v>0</v>
      </c>
      <c r="BL37" s="11"/>
      <c r="BM37" s="11"/>
      <c r="BN37" s="13" t="n">
        <f aca="false">+BL37+BM37</f>
        <v>0</v>
      </c>
      <c r="BO37" s="11"/>
      <c r="BP37" s="11"/>
      <c r="BQ37" s="13" t="n">
        <f aca="false">+BO37+BP37</f>
        <v>0</v>
      </c>
      <c r="BR37" s="14" t="n">
        <f aca="false">AZ37+BC37+BF37+BI37+BL37+BO37</f>
        <v>0</v>
      </c>
      <c r="BS37" s="14" t="n">
        <f aca="false">BA37+BD37+BG37+BJ37+BM37+BP37</f>
        <v>0</v>
      </c>
      <c r="BT37" s="13" t="n">
        <f aca="false">+BR37+BS37</f>
        <v>0</v>
      </c>
      <c r="BU37" s="11"/>
      <c r="BV37" s="11"/>
      <c r="BW37" s="13" t="n">
        <f aca="false">+BU37+BV37</f>
        <v>0</v>
      </c>
      <c r="BX37" s="11"/>
      <c r="BY37" s="11"/>
      <c r="BZ37" s="13" t="n">
        <f aca="false">+BX37+BY37</f>
        <v>0</v>
      </c>
      <c r="CA37" s="11"/>
      <c r="CB37" s="11"/>
      <c r="CC37" s="13" t="n">
        <f aca="false">+CA37+CB37</f>
        <v>0</v>
      </c>
      <c r="CD37" s="11"/>
      <c r="CE37" s="11"/>
      <c r="CF37" s="13" t="n">
        <f aca="false">+CD37+CE37</f>
        <v>0</v>
      </c>
      <c r="CG37" s="11"/>
      <c r="CH37" s="11"/>
      <c r="CI37" s="13" t="n">
        <f aca="false">+CG37+CH37</f>
        <v>0</v>
      </c>
      <c r="CJ37" s="14" t="n">
        <f aca="false">BU37+BX37+CA37+CD37+CG37</f>
        <v>0</v>
      </c>
      <c r="CK37" s="14" t="n">
        <f aca="false">BV37+BY37+CB37+CE37+CH37</f>
        <v>0</v>
      </c>
      <c r="CL37" s="13" t="n">
        <f aca="false">+CJ37+CK37</f>
        <v>0</v>
      </c>
      <c r="CM37" s="14"/>
      <c r="CN37" s="14"/>
      <c r="CO37" s="13" t="n">
        <f aca="false">+CM37+CN37</f>
        <v>0</v>
      </c>
      <c r="CP37" s="11"/>
      <c r="CQ37" s="11"/>
      <c r="CR37" s="13" t="n">
        <f aca="false">+CP37+CQ37</f>
        <v>0</v>
      </c>
      <c r="CS37" s="11"/>
      <c r="CT37" s="11"/>
      <c r="CU37" s="13" t="n">
        <f aca="false">+CS37+CT37</f>
        <v>0</v>
      </c>
      <c r="CV37" s="11"/>
      <c r="CW37" s="11"/>
      <c r="CX37" s="13" t="n">
        <f aca="false">+CV37+CW37</f>
        <v>0</v>
      </c>
      <c r="CY37" s="11"/>
      <c r="CZ37" s="11"/>
      <c r="DA37" s="13" t="n">
        <f aca="false">+CY37+CZ37</f>
        <v>0</v>
      </c>
      <c r="DB37" s="11"/>
      <c r="DC37" s="11"/>
      <c r="DD37" s="13" t="n">
        <f aca="false">+DB37+DC37</f>
        <v>0</v>
      </c>
      <c r="DE37" s="14" t="n">
        <f aca="false">+CP37+CS37+CV37+CY37+DB37</f>
        <v>0</v>
      </c>
      <c r="DF37" s="14" t="n">
        <f aca="false">+CQ37+CT37+CW37+CZ37+DC37</f>
        <v>0</v>
      </c>
      <c r="DG37" s="13" t="n">
        <f aca="false">+DE37+DF37</f>
        <v>0</v>
      </c>
      <c r="DH37" s="11"/>
      <c r="DI37" s="11"/>
      <c r="DJ37" s="13" t="n">
        <f aca="false">+DH37+DI37</f>
        <v>0</v>
      </c>
      <c r="DK37" s="11"/>
      <c r="DL37" s="11"/>
      <c r="DM37" s="13" t="n">
        <f aca="false">+DK37+DL37</f>
        <v>0</v>
      </c>
      <c r="DN37" s="11"/>
      <c r="DO37" s="11"/>
      <c r="DP37" s="13" t="n">
        <f aca="false">+DN37+DO37</f>
        <v>0</v>
      </c>
      <c r="DQ37" s="11"/>
      <c r="DR37" s="11"/>
      <c r="DS37" s="13" t="n">
        <f aca="false">+DQ37+DR37</f>
        <v>0</v>
      </c>
      <c r="DT37" s="11"/>
      <c r="DU37" s="11"/>
      <c r="DV37" s="13" t="n">
        <f aca="false">+DT37+DU37</f>
        <v>0</v>
      </c>
      <c r="DW37" s="11"/>
      <c r="DX37" s="11"/>
      <c r="DY37" s="13" t="n">
        <f aca="false">+DW37+DX37</f>
        <v>0</v>
      </c>
      <c r="DZ37" s="14" t="n">
        <f aca="false">+DH37+DK37+DN37+DQ37+DT37+DW37</f>
        <v>0</v>
      </c>
      <c r="EA37" s="14" t="n">
        <f aca="false">+DI37+DL37+DO37+DR37+DU37+DX37</f>
        <v>0</v>
      </c>
      <c r="EB37" s="13" t="n">
        <f aca="false">+DZ37+EA37</f>
        <v>0</v>
      </c>
      <c r="EC37" s="14"/>
      <c r="ED37" s="14"/>
      <c r="EE37" s="13" t="n">
        <f aca="false">+EC37+ED37</f>
        <v>0</v>
      </c>
      <c r="EF37" s="14" t="n">
        <f aca="false">+AW37+BR37+CJ37+CM37+DE37+DZ37+EC37</f>
        <v>0</v>
      </c>
      <c r="EG37" s="14" t="n">
        <f aca="false">+AX37+BS37+CK37+CN37+DF37+EA37+ED37</f>
        <v>0</v>
      </c>
      <c r="EH37" s="13" t="n">
        <f aca="false">+EF37+EG37</f>
        <v>0</v>
      </c>
      <c r="EI37" s="47"/>
    </row>
    <row r="38" s="37" customFormat="true" ht="10.15" hidden="false" customHeight="true" outlineLevel="0" collapsed="false">
      <c r="A38" s="10"/>
      <c r="B38" s="10"/>
      <c r="C38" s="48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1"/>
      <c r="Q38" s="11"/>
      <c r="R38" s="13" t="n">
        <f aca="false">+P38+Q38</f>
        <v>0</v>
      </c>
      <c r="S38" s="11"/>
      <c r="T38" s="11"/>
      <c r="U38" s="13" t="n">
        <f aca="false">+S38+T38</f>
        <v>0</v>
      </c>
      <c r="V38" s="11"/>
      <c r="W38" s="11"/>
      <c r="X38" s="13" t="n">
        <f aca="false">+V38+W38</f>
        <v>0</v>
      </c>
      <c r="Y38" s="11"/>
      <c r="Z38" s="11"/>
      <c r="AA38" s="13" t="n">
        <f aca="false">+Y38+Z38</f>
        <v>0</v>
      </c>
      <c r="AB38" s="11"/>
      <c r="AC38" s="11"/>
      <c r="AD38" s="13" t="n">
        <f aca="false">+AB38+AC38</f>
        <v>0</v>
      </c>
      <c r="AE38" s="11"/>
      <c r="AF38" s="11"/>
      <c r="AG38" s="13" t="n">
        <f aca="false">+AE38+AF38</f>
        <v>0</v>
      </c>
      <c r="AH38" s="11"/>
      <c r="AI38" s="11"/>
      <c r="AJ38" s="13" t="n">
        <f aca="false">+AH38+AI38</f>
        <v>0</v>
      </c>
      <c r="AK38" s="11"/>
      <c r="AL38" s="11"/>
      <c r="AM38" s="13" t="n">
        <f aca="false">+AK38+AL38</f>
        <v>0</v>
      </c>
      <c r="AN38" s="11"/>
      <c r="AO38" s="11"/>
      <c r="AP38" s="13" t="n">
        <f aca="false">+AN38+AO38</f>
        <v>0</v>
      </c>
      <c r="AQ38" s="11"/>
      <c r="AR38" s="11"/>
      <c r="AS38" s="13" t="n">
        <f aca="false">+AQ38+AR38</f>
        <v>0</v>
      </c>
      <c r="AT38" s="11"/>
      <c r="AU38" s="11"/>
      <c r="AV38" s="13" t="n">
        <f aca="false">+AT38+AU38</f>
        <v>0</v>
      </c>
      <c r="AW38" s="14" t="n">
        <f aca="false">+D38+G38+J38+M38+P38+S38+V38+Y38+AB38+AE38+AH38+AK38+AN38+AQ38+AT38</f>
        <v>0</v>
      </c>
      <c r="AX38" s="14" t="n">
        <f aca="false">+E38+H38+K38+N38+Q38+T38+W38+Z38+AC38+AF38+AI38+AL38+AO38+AR38+AU38</f>
        <v>0</v>
      </c>
      <c r="AY38" s="13" t="n">
        <f aca="false">+AW38+AX38</f>
        <v>0</v>
      </c>
      <c r="AZ38" s="11"/>
      <c r="BA38" s="11"/>
      <c r="BB38" s="13" t="n">
        <f aca="false">+AZ38+BA38</f>
        <v>0</v>
      </c>
      <c r="BC38" s="11"/>
      <c r="BD38" s="11"/>
      <c r="BE38" s="13" t="n">
        <f aca="false">+BC38+BD38</f>
        <v>0</v>
      </c>
      <c r="BF38" s="11"/>
      <c r="BG38" s="11"/>
      <c r="BH38" s="13" t="n">
        <f aca="false">+BF38+BG38</f>
        <v>0</v>
      </c>
      <c r="BI38" s="11"/>
      <c r="BJ38" s="11"/>
      <c r="BK38" s="13" t="n">
        <f aca="false">+BI38+BJ38</f>
        <v>0</v>
      </c>
      <c r="BL38" s="11"/>
      <c r="BM38" s="11"/>
      <c r="BN38" s="13" t="n">
        <f aca="false">+BL38+BM38</f>
        <v>0</v>
      </c>
      <c r="BO38" s="11"/>
      <c r="BP38" s="11"/>
      <c r="BQ38" s="13" t="n">
        <f aca="false">+BO38+BP38</f>
        <v>0</v>
      </c>
      <c r="BR38" s="14" t="n">
        <f aca="false">AZ38+BC38+BF38+BI38+BL38+BO38</f>
        <v>0</v>
      </c>
      <c r="BS38" s="14" t="n">
        <f aca="false">BA38+BD38+BG38+BJ38+BM38+BP38</f>
        <v>0</v>
      </c>
      <c r="BT38" s="13" t="n">
        <f aca="false">+BR38+BS38</f>
        <v>0</v>
      </c>
      <c r="BU38" s="11"/>
      <c r="BV38" s="11"/>
      <c r="BW38" s="13" t="n">
        <f aca="false">+BU38+BV38</f>
        <v>0</v>
      </c>
      <c r="BX38" s="11"/>
      <c r="BY38" s="11"/>
      <c r="BZ38" s="13" t="n">
        <f aca="false">+BX38+BY38</f>
        <v>0</v>
      </c>
      <c r="CA38" s="11"/>
      <c r="CB38" s="11"/>
      <c r="CC38" s="13" t="n">
        <f aca="false">+CA38+CB38</f>
        <v>0</v>
      </c>
      <c r="CD38" s="11"/>
      <c r="CE38" s="11"/>
      <c r="CF38" s="13" t="n">
        <f aca="false">+CD38+CE38</f>
        <v>0</v>
      </c>
      <c r="CG38" s="11"/>
      <c r="CH38" s="11"/>
      <c r="CI38" s="13" t="n">
        <f aca="false">+CG38+CH38</f>
        <v>0</v>
      </c>
      <c r="CJ38" s="14" t="n">
        <f aca="false">BU38+BX38+CA38+CD38+CG38</f>
        <v>0</v>
      </c>
      <c r="CK38" s="14" t="n">
        <f aca="false">BV38+BY38+CB38+CE38+CH38</f>
        <v>0</v>
      </c>
      <c r="CL38" s="13" t="n">
        <f aca="false">+CJ38+CK38</f>
        <v>0</v>
      </c>
      <c r="CM38" s="14"/>
      <c r="CN38" s="14"/>
      <c r="CO38" s="13" t="n">
        <f aca="false">+CM38+CN38</f>
        <v>0</v>
      </c>
      <c r="CP38" s="11"/>
      <c r="CQ38" s="11"/>
      <c r="CR38" s="13" t="n">
        <f aca="false">+CP38+CQ38</f>
        <v>0</v>
      </c>
      <c r="CS38" s="11"/>
      <c r="CT38" s="11"/>
      <c r="CU38" s="13" t="n">
        <f aca="false">+CS38+CT38</f>
        <v>0</v>
      </c>
      <c r="CV38" s="11"/>
      <c r="CW38" s="11"/>
      <c r="CX38" s="13" t="n">
        <f aca="false">+CV38+CW38</f>
        <v>0</v>
      </c>
      <c r="CY38" s="11"/>
      <c r="CZ38" s="11"/>
      <c r="DA38" s="13" t="n">
        <f aca="false">+CY38+CZ38</f>
        <v>0</v>
      </c>
      <c r="DB38" s="11"/>
      <c r="DC38" s="11"/>
      <c r="DD38" s="13" t="n">
        <f aca="false">+DB38+DC38</f>
        <v>0</v>
      </c>
      <c r="DE38" s="14" t="n">
        <f aca="false">+CP38+CS38+CV38+CY38+DB38</f>
        <v>0</v>
      </c>
      <c r="DF38" s="14" t="n">
        <f aca="false">+CQ38+CT38+CW38+CZ38+DC38</f>
        <v>0</v>
      </c>
      <c r="DG38" s="13" t="n">
        <f aca="false">+DE38+DF38</f>
        <v>0</v>
      </c>
      <c r="DH38" s="11"/>
      <c r="DI38" s="11"/>
      <c r="DJ38" s="13" t="n">
        <f aca="false">+DH38+DI38</f>
        <v>0</v>
      </c>
      <c r="DK38" s="11"/>
      <c r="DL38" s="11"/>
      <c r="DM38" s="13" t="n">
        <f aca="false">+DK38+DL38</f>
        <v>0</v>
      </c>
      <c r="DN38" s="11"/>
      <c r="DO38" s="11"/>
      <c r="DP38" s="13" t="n">
        <f aca="false">+DN38+DO38</f>
        <v>0</v>
      </c>
      <c r="DQ38" s="11"/>
      <c r="DR38" s="11"/>
      <c r="DS38" s="13" t="n">
        <f aca="false">+DQ38+DR38</f>
        <v>0</v>
      </c>
      <c r="DT38" s="11"/>
      <c r="DU38" s="11"/>
      <c r="DV38" s="13" t="n">
        <f aca="false">+DT38+DU38</f>
        <v>0</v>
      </c>
      <c r="DW38" s="11"/>
      <c r="DX38" s="11"/>
      <c r="DY38" s="13" t="n">
        <f aca="false">+DW38+DX38</f>
        <v>0</v>
      </c>
      <c r="DZ38" s="14" t="n">
        <f aca="false">+DH38+DK38+DN38+DQ38+DT38+DW38</f>
        <v>0</v>
      </c>
      <c r="EA38" s="14" t="n">
        <f aca="false">+DI38+DL38+DO38+DR38+DU38+DX38</f>
        <v>0</v>
      </c>
      <c r="EB38" s="13" t="n">
        <f aca="false">+DZ38+EA38</f>
        <v>0</v>
      </c>
      <c r="EC38" s="14"/>
      <c r="ED38" s="14"/>
      <c r="EE38" s="13" t="n">
        <f aca="false">+EC38+ED38</f>
        <v>0</v>
      </c>
      <c r="EF38" s="14" t="n">
        <f aca="false">+AW38+BR38+CJ38+CM38+DE38+DZ38+EC38</f>
        <v>0</v>
      </c>
      <c r="EG38" s="14" t="n">
        <f aca="false">+AX38+BS38+CK38+CN38+DF38+EA38+ED38</f>
        <v>0</v>
      </c>
      <c r="EH38" s="13" t="n">
        <f aca="false">+EF38+EG38</f>
        <v>0</v>
      </c>
      <c r="EI38" s="47"/>
    </row>
    <row r="39" s="37" customFormat="true" ht="10.15" hidden="false" customHeight="true" outlineLevel="0" collapsed="false">
      <c r="A39" s="10"/>
      <c r="B39" s="10"/>
      <c r="C39" s="48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1"/>
      <c r="Q39" s="11"/>
      <c r="R39" s="13" t="n">
        <f aca="false">+P39+Q39</f>
        <v>0</v>
      </c>
      <c r="S39" s="11"/>
      <c r="T39" s="11"/>
      <c r="U39" s="13" t="n">
        <f aca="false">+S39+T39</f>
        <v>0</v>
      </c>
      <c r="V39" s="11"/>
      <c r="W39" s="11"/>
      <c r="X39" s="13" t="n">
        <f aca="false">+V39+W39</f>
        <v>0</v>
      </c>
      <c r="Y39" s="11"/>
      <c r="Z39" s="11"/>
      <c r="AA39" s="13" t="n">
        <f aca="false">+Y39+Z39</f>
        <v>0</v>
      </c>
      <c r="AB39" s="11"/>
      <c r="AC39" s="11"/>
      <c r="AD39" s="13" t="n">
        <f aca="false">+AB39+AC39</f>
        <v>0</v>
      </c>
      <c r="AE39" s="11"/>
      <c r="AF39" s="11"/>
      <c r="AG39" s="13" t="n">
        <f aca="false">+AE39+AF39</f>
        <v>0</v>
      </c>
      <c r="AH39" s="11"/>
      <c r="AI39" s="11"/>
      <c r="AJ39" s="13" t="n">
        <f aca="false">+AH39+AI39</f>
        <v>0</v>
      </c>
      <c r="AK39" s="11"/>
      <c r="AL39" s="11"/>
      <c r="AM39" s="13" t="n">
        <f aca="false">+AK39+AL39</f>
        <v>0</v>
      </c>
      <c r="AN39" s="11"/>
      <c r="AO39" s="11"/>
      <c r="AP39" s="13" t="n">
        <f aca="false">+AN39+AO39</f>
        <v>0</v>
      </c>
      <c r="AQ39" s="11"/>
      <c r="AR39" s="11"/>
      <c r="AS39" s="13" t="n">
        <f aca="false">+AQ39+AR39</f>
        <v>0</v>
      </c>
      <c r="AT39" s="11"/>
      <c r="AU39" s="11"/>
      <c r="AV39" s="13" t="n">
        <f aca="false">+AT39+AU39</f>
        <v>0</v>
      </c>
      <c r="AW39" s="14" t="n">
        <f aca="false">+D39+G39+J39+M39+P39+S39+V39+Y39+AB39+AE39+AH39+AK39+AN39+AQ39+AT39</f>
        <v>0</v>
      </c>
      <c r="AX39" s="14" t="n">
        <f aca="false">+E39+H39+K39+N39+Q39+T39+W39+Z39+AC39+AF39+AI39+AL39+AO39+AR39+AU39</f>
        <v>0</v>
      </c>
      <c r="AY39" s="13" t="n">
        <f aca="false">+AW39+AX39</f>
        <v>0</v>
      </c>
      <c r="AZ39" s="11"/>
      <c r="BA39" s="11"/>
      <c r="BB39" s="13" t="n">
        <f aca="false">+AZ39+BA39</f>
        <v>0</v>
      </c>
      <c r="BC39" s="11"/>
      <c r="BD39" s="11"/>
      <c r="BE39" s="13" t="n">
        <f aca="false">+BC39+BD39</f>
        <v>0</v>
      </c>
      <c r="BF39" s="11"/>
      <c r="BG39" s="11"/>
      <c r="BH39" s="13" t="n">
        <f aca="false">+BF39+BG39</f>
        <v>0</v>
      </c>
      <c r="BI39" s="11"/>
      <c r="BJ39" s="11"/>
      <c r="BK39" s="13" t="n">
        <f aca="false">+BI39+BJ39</f>
        <v>0</v>
      </c>
      <c r="BL39" s="11"/>
      <c r="BM39" s="11"/>
      <c r="BN39" s="13" t="n">
        <f aca="false">+BL39+BM39</f>
        <v>0</v>
      </c>
      <c r="BO39" s="11"/>
      <c r="BP39" s="11"/>
      <c r="BQ39" s="13" t="n">
        <f aca="false">+BO39+BP39</f>
        <v>0</v>
      </c>
      <c r="BR39" s="14" t="n">
        <f aca="false">AZ39+BC39+BF39+BI39+BL39+BO39</f>
        <v>0</v>
      </c>
      <c r="BS39" s="14" t="n">
        <f aca="false">BA39+BD39+BG39+BJ39+BM39+BP39</f>
        <v>0</v>
      </c>
      <c r="BT39" s="13" t="n">
        <f aca="false">+BR39+BS39</f>
        <v>0</v>
      </c>
      <c r="BU39" s="11"/>
      <c r="BV39" s="11"/>
      <c r="BW39" s="13" t="n">
        <f aca="false">+BU39+BV39</f>
        <v>0</v>
      </c>
      <c r="BX39" s="11"/>
      <c r="BY39" s="11"/>
      <c r="BZ39" s="13" t="n">
        <f aca="false">+BX39+BY39</f>
        <v>0</v>
      </c>
      <c r="CA39" s="11"/>
      <c r="CB39" s="11"/>
      <c r="CC39" s="13" t="n">
        <f aca="false">+CA39+CB39</f>
        <v>0</v>
      </c>
      <c r="CD39" s="11"/>
      <c r="CE39" s="11"/>
      <c r="CF39" s="13" t="n">
        <f aca="false">+CD39+CE39</f>
        <v>0</v>
      </c>
      <c r="CG39" s="11"/>
      <c r="CH39" s="11"/>
      <c r="CI39" s="13" t="n">
        <f aca="false">+CG39+CH39</f>
        <v>0</v>
      </c>
      <c r="CJ39" s="14" t="n">
        <f aca="false">BU39+BX39+CA39+CD39+CG39</f>
        <v>0</v>
      </c>
      <c r="CK39" s="14" t="n">
        <f aca="false">BV39+BY39+CB39+CE39+CH39</f>
        <v>0</v>
      </c>
      <c r="CL39" s="13" t="n">
        <f aca="false">+CJ39+CK39</f>
        <v>0</v>
      </c>
      <c r="CM39" s="14"/>
      <c r="CN39" s="14"/>
      <c r="CO39" s="13" t="n">
        <f aca="false">+CM39+CN39</f>
        <v>0</v>
      </c>
      <c r="CP39" s="11"/>
      <c r="CQ39" s="11"/>
      <c r="CR39" s="13" t="n">
        <f aca="false">+CP39+CQ39</f>
        <v>0</v>
      </c>
      <c r="CS39" s="11"/>
      <c r="CT39" s="11"/>
      <c r="CU39" s="13" t="n">
        <f aca="false">+CS39+CT39</f>
        <v>0</v>
      </c>
      <c r="CV39" s="11"/>
      <c r="CW39" s="11"/>
      <c r="CX39" s="13" t="n">
        <f aca="false">+CV39+CW39</f>
        <v>0</v>
      </c>
      <c r="CY39" s="11"/>
      <c r="CZ39" s="11"/>
      <c r="DA39" s="13" t="n">
        <f aca="false">+CY39+CZ39</f>
        <v>0</v>
      </c>
      <c r="DB39" s="11"/>
      <c r="DC39" s="11"/>
      <c r="DD39" s="13" t="n">
        <f aca="false">+DB39+DC39</f>
        <v>0</v>
      </c>
      <c r="DE39" s="14" t="n">
        <f aca="false">+CP39+CS39+CV39+CY39+DB39</f>
        <v>0</v>
      </c>
      <c r="DF39" s="14" t="n">
        <f aca="false">+CQ39+CT39+CW39+CZ39+DC39</f>
        <v>0</v>
      </c>
      <c r="DG39" s="13" t="n">
        <f aca="false">+DE39+DF39</f>
        <v>0</v>
      </c>
      <c r="DH39" s="11"/>
      <c r="DI39" s="11"/>
      <c r="DJ39" s="13" t="n">
        <f aca="false">+DH39+DI39</f>
        <v>0</v>
      </c>
      <c r="DK39" s="11"/>
      <c r="DL39" s="11"/>
      <c r="DM39" s="13" t="n">
        <f aca="false">+DK39+DL39</f>
        <v>0</v>
      </c>
      <c r="DN39" s="11"/>
      <c r="DO39" s="11"/>
      <c r="DP39" s="13" t="n">
        <f aca="false">+DN39+DO39</f>
        <v>0</v>
      </c>
      <c r="DQ39" s="11"/>
      <c r="DR39" s="11"/>
      <c r="DS39" s="13" t="n">
        <f aca="false">+DQ39+DR39</f>
        <v>0</v>
      </c>
      <c r="DT39" s="11"/>
      <c r="DU39" s="11"/>
      <c r="DV39" s="13" t="n">
        <f aca="false">+DT39+DU39</f>
        <v>0</v>
      </c>
      <c r="DW39" s="11"/>
      <c r="DX39" s="11"/>
      <c r="DY39" s="13" t="n">
        <f aca="false">+DW39+DX39</f>
        <v>0</v>
      </c>
      <c r="DZ39" s="14" t="n">
        <f aca="false">+DH39+DK39+DN39+DQ39+DT39+DW39</f>
        <v>0</v>
      </c>
      <c r="EA39" s="14" t="n">
        <f aca="false">+DI39+DL39+DO39+DR39+DU39+DX39</f>
        <v>0</v>
      </c>
      <c r="EB39" s="13" t="n">
        <f aca="false">+DZ39+EA39</f>
        <v>0</v>
      </c>
      <c r="EC39" s="14"/>
      <c r="ED39" s="14"/>
      <c r="EE39" s="13" t="n">
        <f aca="false">+EC39+ED39</f>
        <v>0</v>
      </c>
      <c r="EF39" s="14" t="n">
        <f aca="false">+AW39+BR39+CJ39+CM39+DE39+DZ39+EC39</f>
        <v>0</v>
      </c>
      <c r="EG39" s="14" t="n">
        <f aca="false">+AX39+BS39+CK39+CN39+DF39+EA39+ED39</f>
        <v>0</v>
      </c>
      <c r="EH39" s="13" t="n">
        <f aca="false">+EF39+EG39</f>
        <v>0</v>
      </c>
      <c r="EI39" s="47"/>
    </row>
    <row r="40" s="37" customFormat="true" ht="10.15" hidden="false" customHeight="true" outlineLevel="0" collapsed="false">
      <c r="A40" s="10"/>
      <c r="B40" s="10"/>
      <c r="C40" s="48" t="s">
        <v>48</v>
      </c>
      <c r="D40" s="11"/>
      <c r="E40" s="11"/>
      <c r="F40" s="13" t="n">
        <f aca="false">+D40+E40</f>
        <v>0</v>
      </c>
      <c r="G40" s="11"/>
      <c r="H40" s="11"/>
      <c r="I40" s="13" t="n">
        <f aca="false">+G40+H40</f>
        <v>0</v>
      </c>
      <c r="J40" s="11"/>
      <c r="K40" s="11"/>
      <c r="L40" s="13" t="n">
        <f aca="false">+J40+K40</f>
        <v>0</v>
      </c>
      <c r="M40" s="11"/>
      <c r="N40" s="11"/>
      <c r="O40" s="13" t="n">
        <f aca="false">+M40+N40</f>
        <v>0</v>
      </c>
      <c r="P40" s="11"/>
      <c r="Q40" s="11"/>
      <c r="R40" s="13" t="n">
        <f aca="false">+P40+Q40</f>
        <v>0</v>
      </c>
      <c r="S40" s="11"/>
      <c r="T40" s="11"/>
      <c r="U40" s="13" t="n">
        <f aca="false">+S40+T40</f>
        <v>0</v>
      </c>
      <c r="V40" s="11"/>
      <c r="W40" s="11"/>
      <c r="X40" s="13" t="n">
        <f aca="false">+V40+W40</f>
        <v>0</v>
      </c>
      <c r="Y40" s="11"/>
      <c r="Z40" s="11"/>
      <c r="AA40" s="13" t="n">
        <f aca="false">+Y40+Z40</f>
        <v>0</v>
      </c>
      <c r="AB40" s="11"/>
      <c r="AC40" s="11"/>
      <c r="AD40" s="13" t="n">
        <f aca="false">+AB40+AC40</f>
        <v>0</v>
      </c>
      <c r="AE40" s="11"/>
      <c r="AF40" s="11"/>
      <c r="AG40" s="13" t="n">
        <f aca="false">+AE40+AF40</f>
        <v>0</v>
      </c>
      <c r="AH40" s="11"/>
      <c r="AI40" s="11"/>
      <c r="AJ40" s="13" t="n">
        <f aca="false">+AH40+AI40</f>
        <v>0</v>
      </c>
      <c r="AK40" s="11"/>
      <c r="AL40" s="11"/>
      <c r="AM40" s="13" t="n">
        <f aca="false">+AK40+AL40</f>
        <v>0</v>
      </c>
      <c r="AN40" s="11"/>
      <c r="AO40" s="11"/>
      <c r="AP40" s="13" t="n">
        <f aca="false">+AN40+AO40</f>
        <v>0</v>
      </c>
      <c r="AQ40" s="11"/>
      <c r="AR40" s="11"/>
      <c r="AS40" s="13" t="n">
        <f aca="false">+AQ40+AR40</f>
        <v>0</v>
      </c>
      <c r="AT40" s="11"/>
      <c r="AU40" s="11"/>
      <c r="AV40" s="13" t="n">
        <f aca="false">+AT40+AU40</f>
        <v>0</v>
      </c>
      <c r="AW40" s="14" t="n">
        <f aca="false">+D40+G40+J40+M40+P40+S40+V40+Y40+AB40+AE40+AH40+AK40+AN40+AQ40+AT40</f>
        <v>0</v>
      </c>
      <c r="AX40" s="14" t="n">
        <f aca="false">+E40+H40+K40+N40+Q40+T40+W40+Z40+AC40+AF40+AI40+AL40+AO40+AR40+AU40</f>
        <v>0</v>
      </c>
      <c r="AY40" s="13" t="n">
        <f aca="false">+AW40+AX40</f>
        <v>0</v>
      </c>
      <c r="AZ40" s="11"/>
      <c r="BA40" s="11"/>
      <c r="BB40" s="13" t="n">
        <f aca="false">+AZ40+BA40</f>
        <v>0</v>
      </c>
      <c r="BC40" s="11"/>
      <c r="BD40" s="11"/>
      <c r="BE40" s="13" t="n">
        <f aca="false">+BC40+BD40</f>
        <v>0</v>
      </c>
      <c r="BF40" s="11"/>
      <c r="BG40" s="11"/>
      <c r="BH40" s="13" t="n">
        <f aca="false">+BF40+BG40</f>
        <v>0</v>
      </c>
      <c r="BI40" s="11"/>
      <c r="BJ40" s="11"/>
      <c r="BK40" s="13" t="n">
        <f aca="false">+BI40+BJ40</f>
        <v>0</v>
      </c>
      <c r="BL40" s="11"/>
      <c r="BM40" s="11"/>
      <c r="BN40" s="13" t="n">
        <f aca="false">+BL40+BM40</f>
        <v>0</v>
      </c>
      <c r="BO40" s="11"/>
      <c r="BP40" s="11"/>
      <c r="BQ40" s="13" t="n">
        <f aca="false">+BO40+BP40</f>
        <v>0</v>
      </c>
      <c r="BR40" s="14" t="n">
        <f aca="false">AZ40+BC40+BF40+BI40+BL40+BO40</f>
        <v>0</v>
      </c>
      <c r="BS40" s="14" t="n">
        <f aca="false">BA40+BD40+BG40+BJ40+BM40+BP40</f>
        <v>0</v>
      </c>
      <c r="BT40" s="13" t="n">
        <f aca="false">+BR40+BS40</f>
        <v>0</v>
      </c>
      <c r="BU40" s="11"/>
      <c r="BV40" s="11"/>
      <c r="BW40" s="13" t="n">
        <f aca="false">+BU40+BV40</f>
        <v>0</v>
      </c>
      <c r="BX40" s="11"/>
      <c r="BY40" s="11"/>
      <c r="BZ40" s="13" t="n">
        <f aca="false">+BX40+BY40</f>
        <v>0</v>
      </c>
      <c r="CA40" s="11"/>
      <c r="CB40" s="11"/>
      <c r="CC40" s="13" t="n">
        <f aca="false">+CA40+CB40</f>
        <v>0</v>
      </c>
      <c r="CD40" s="11"/>
      <c r="CE40" s="11"/>
      <c r="CF40" s="13" t="n">
        <f aca="false">+CD40+CE40</f>
        <v>0</v>
      </c>
      <c r="CG40" s="11"/>
      <c r="CH40" s="11"/>
      <c r="CI40" s="13" t="n">
        <f aca="false">+CG40+CH40</f>
        <v>0</v>
      </c>
      <c r="CJ40" s="14" t="n">
        <f aca="false">BU40+BX40+CA40+CD40+CG40</f>
        <v>0</v>
      </c>
      <c r="CK40" s="14" t="n">
        <f aca="false">BV40+BY40+CB40+CE40+CH40</f>
        <v>0</v>
      </c>
      <c r="CL40" s="13" t="n">
        <f aca="false">+CJ40+CK40</f>
        <v>0</v>
      </c>
      <c r="CM40" s="14"/>
      <c r="CN40" s="14"/>
      <c r="CO40" s="13" t="n">
        <f aca="false">+CM40+CN40</f>
        <v>0</v>
      </c>
      <c r="CP40" s="11"/>
      <c r="CQ40" s="11"/>
      <c r="CR40" s="13" t="n">
        <f aca="false">+CP40+CQ40</f>
        <v>0</v>
      </c>
      <c r="CS40" s="11"/>
      <c r="CT40" s="11"/>
      <c r="CU40" s="13" t="n">
        <f aca="false">+CS40+CT40</f>
        <v>0</v>
      </c>
      <c r="CV40" s="11"/>
      <c r="CW40" s="11"/>
      <c r="CX40" s="13" t="n">
        <f aca="false">+CV40+CW40</f>
        <v>0</v>
      </c>
      <c r="CY40" s="11"/>
      <c r="CZ40" s="11"/>
      <c r="DA40" s="13" t="n">
        <f aca="false">+CY40+CZ40</f>
        <v>0</v>
      </c>
      <c r="DB40" s="11"/>
      <c r="DC40" s="11"/>
      <c r="DD40" s="13" t="n">
        <f aca="false">+DB40+DC40</f>
        <v>0</v>
      </c>
      <c r="DE40" s="14" t="n">
        <f aca="false">+CP40+CS40+CV40+CY40+DB40</f>
        <v>0</v>
      </c>
      <c r="DF40" s="14" t="n">
        <f aca="false">+CQ40+CT40+CW40+CZ40+DC40</f>
        <v>0</v>
      </c>
      <c r="DG40" s="13" t="n">
        <f aca="false">+DE40+DF40</f>
        <v>0</v>
      </c>
      <c r="DH40" s="11"/>
      <c r="DI40" s="11"/>
      <c r="DJ40" s="13" t="n">
        <f aca="false">+DH40+DI40</f>
        <v>0</v>
      </c>
      <c r="DK40" s="11"/>
      <c r="DL40" s="11"/>
      <c r="DM40" s="13" t="n">
        <f aca="false">+DK40+DL40</f>
        <v>0</v>
      </c>
      <c r="DN40" s="11"/>
      <c r="DO40" s="11"/>
      <c r="DP40" s="13" t="n">
        <f aca="false">+DN40+DO40</f>
        <v>0</v>
      </c>
      <c r="DQ40" s="11"/>
      <c r="DR40" s="11"/>
      <c r="DS40" s="13" t="n">
        <f aca="false">+DQ40+DR40</f>
        <v>0</v>
      </c>
      <c r="DT40" s="11" t="n">
        <v>25249</v>
      </c>
      <c r="DU40" s="11" t="n">
        <v>-25249</v>
      </c>
      <c r="DV40" s="13" t="n">
        <f aca="false">+DT40+DU40</f>
        <v>0</v>
      </c>
      <c r="DW40" s="11"/>
      <c r="DX40" s="11"/>
      <c r="DY40" s="13" t="n">
        <f aca="false">+DW40+DX40</f>
        <v>0</v>
      </c>
      <c r="DZ40" s="14" t="n">
        <f aca="false">+DH40+DK40+DN40+DQ40+DT40+DW40</f>
        <v>25249</v>
      </c>
      <c r="EA40" s="14" t="n">
        <f aca="false">+DI40+DL40+DO40+DR40+DU40+DX40</f>
        <v>-25249</v>
      </c>
      <c r="EB40" s="13" t="n">
        <f aca="false">+DZ40+EA40</f>
        <v>0</v>
      </c>
      <c r="EC40" s="14"/>
      <c r="ED40" s="14"/>
      <c r="EE40" s="13" t="n">
        <f aca="false">+EC40+ED40</f>
        <v>0</v>
      </c>
      <c r="EF40" s="14" t="n">
        <f aca="false">+AW40+BR40+CJ40+CM40+DE40+DZ40+EC40</f>
        <v>25249</v>
      </c>
      <c r="EG40" s="14" t="n">
        <f aca="false">+AX40+BS40+CK40+CN40+DF40+EA40+ED40</f>
        <v>-25249</v>
      </c>
      <c r="EH40" s="13" t="n">
        <f aca="false">+EF40+EG40</f>
        <v>0</v>
      </c>
      <c r="EI40" s="47"/>
    </row>
    <row r="41" s="37" customFormat="true" ht="10.15" hidden="false" customHeight="true" outlineLevel="0" collapsed="false">
      <c r="A41" s="15" t="n">
        <v>11</v>
      </c>
      <c r="B41" s="15" t="s">
        <v>49</v>
      </c>
      <c r="C41" s="15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  <c r="AE41" s="14" t="n">
        <f aca="false">SUM(AE42:AE43)</f>
        <v>0</v>
      </c>
      <c r="AF41" s="14" t="n">
        <f aca="false">SUM(AF42:AF43)</f>
        <v>0</v>
      </c>
      <c r="AG41" s="14" t="n">
        <f aca="false">SUM(AG42:AG43)</f>
        <v>0</v>
      </c>
      <c r="AH41" s="14" t="n">
        <f aca="false">SUM(AH42:AH43)</f>
        <v>0</v>
      </c>
      <c r="AI41" s="14" t="n">
        <f aca="false">SUM(AI42:AI43)</f>
        <v>0</v>
      </c>
      <c r="AJ41" s="14" t="n">
        <f aca="false">SUM(AJ42:AJ43)</f>
        <v>0</v>
      </c>
      <c r="AK41" s="14" t="n">
        <f aca="false">SUM(AK42:AK43)</f>
        <v>0</v>
      </c>
      <c r="AL41" s="14" t="n">
        <f aca="false">SUM(AL42:AL43)</f>
        <v>0</v>
      </c>
      <c r="AM41" s="14" t="n">
        <f aca="false">SUM(AM42:AM43)</f>
        <v>0</v>
      </c>
      <c r="AN41" s="14" t="n">
        <f aca="false">SUM(AN42:AN43)</f>
        <v>0</v>
      </c>
      <c r="AO41" s="14" t="n">
        <f aca="false">SUM(AO42:AO43)</f>
        <v>0</v>
      </c>
      <c r="AP41" s="14" t="n">
        <f aca="false">SUM(AP42:AP43)</f>
        <v>0</v>
      </c>
      <c r="AQ41" s="14" t="n">
        <f aca="false">SUM(AQ42:AQ43)</f>
        <v>0</v>
      </c>
      <c r="AR41" s="14" t="n">
        <f aca="false">SUM(AR42:AR43)</f>
        <v>0</v>
      </c>
      <c r="AS41" s="14" t="n">
        <f aca="false">SUM(AS42:AS43)</f>
        <v>0</v>
      </c>
      <c r="AT41" s="14" t="n">
        <f aca="false">SUM(AT42:AT43)</f>
        <v>0</v>
      </c>
      <c r="AU41" s="14" t="n">
        <f aca="false">SUM(AU42:AU43)</f>
        <v>0</v>
      </c>
      <c r="AV41" s="14" t="n">
        <f aca="false">SUM(AV42:AV43)</f>
        <v>0</v>
      </c>
      <c r="AW41" s="14" t="n">
        <f aca="false">SUM(AW42:AW43)</f>
        <v>0</v>
      </c>
      <c r="AX41" s="14" t="n">
        <f aca="false">SUM(AX42:AX43)</f>
        <v>0</v>
      </c>
      <c r="AY41" s="14" t="n">
        <f aca="false">SUM(AY42:AY43)</f>
        <v>0</v>
      </c>
      <c r="AZ41" s="14" t="n">
        <f aca="false">SUM(AZ42:AZ43)</f>
        <v>0</v>
      </c>
      <c r="BA41" s="14" t="n">
        <f aca="false">SUM(BA42:BA43)</f>
        <v>0</v>
      </c>
      <c r="BB41" s="14" t="n">
        <f aca="false">SUM(BB42:BB43)</f>
        <v>0</v>
      </c>
      <c r="BC41" s="14" t="n">
        <f aca="false">SUM(BC42:BC43)</f>
        <v>0</v>
      </c>
      <c r="BD41" s="14" t="n">
        <f aca="false">SUM(BD42:BD43)</f>
        <v>0</v>
      </c>
      <c r="BE41" s="14" t="n">
        <f aca="false">SUM(BE42:BE43)</f>
        <v>0</v>
      </c>
      <c r="BF41" s="14" t="n">
        <f aca="false">SUM(BF42:BF43)</f>
        <v>0</v>
      </c>
      <c r="BG41" s="14" t="n">
        <f aca="false">SUM(BG42:BG43)</f>
        <v>0</v>
      </c>
      <c r="BH41" s="14" t="n">
        <f aca="false">SUM(BH42:BH43)</f>
        <v>0</v>
      </c>
      <c r="BI41" s="14" t="n">
        <f aca="false">SUM(BI42:BI43)</f>
        <v>0</v>
      </c>
      <c r="BJ41" s="14" t="n">
        <f aca="false">SUM(BJ42:BJ43)</f>
        <v>0</v>
      </c>
      <c r="BK41" s="14" t="n">
        <f aca="false">SUM(BK42:BK43)</f>
        <v>0</v>
      </c>
      <c r="BL41" s="14" t="n">
        <f aca="false">SUM(BL42:BL43)</f>
        <v>0</v>
      </c>
      <c r="BM41" s="14" t="n">
        <f aca="false">SUM(BM42:BM43)</f>
        <v>0</v>
      </c>
      <c r="BN41" s="14" t="n">
        <f aca="false">SUM(BN42:BN43)</f>
        <v>0</v>
      </c>
      <c r="BO41" s="14" t="n">
        <f aca="false">SUM(BO42:BO43)</f>
        <v>0</v>
      </c>
      <c r="BP41" s="14" t="n">
        <f aca="false">SUM(BP42:BP43)</f>
        <v>0</v>
      </c>
      <c r="BQ41" s="14" t="n">
        <f aca="false">SUM(BQ42:BQ43)</f>
        <v>0</v>
      </c>
      <c r="BR41" s="14" t="n">
        <f aca="false">SUM(BR42:BR43)</f>
        <v>0</v>
      </c>
      <c r="BS41" s="14" t="n">
        <f aca="false">SUM(BS42:BS43)</f>
        <v>0</v>
      </c>
      <c r="BT41" s="14" t="n">
        <f aca="false">SUM(BT42:BT43)</f>
        <v>0</v>
      </c>
      <c r="BU41" s="14" t="n">
        <f aca="false">SUM(BU42:BU43)</f>
        <v>0</v>
      </c>
      <c r="BV41" s="14" t="n">
        <f aca="false">SUM(BV42:BV43)</f>
        <v>0</v>
      </c>
      <c r="BW41" s="14" t="n">
        <f aca="false">SUM(BW42:BW43)</f>
        <v>0</v>
      </c>
      <c r="BX41" s="14" t="n">
        <f aca="false">SUM(BX42:BX43)</f>
        <v>0</v>
      </c>
      <c r="BY41" s="14" t="n">
        <f aca="false">SUM(BY42:BY43)</f>
        <v>0</v>
      </c>
      <c r="BZ41" s="14" t="n">
        <f aca="false">SUM(BZ42:BZ43)</f>
        <v>0</v>
      </c>
      <c r="CA41" s="14" t="n">
        <f aca="false">SUM(CA42:CA43)</f>
        <v>0</v>
      </c>
      <c r="CB41" s="14" t="n">
        <f aca="false">SUM(CB42:CB43)</f>
        <v>0</v>
      </c>
      <c r="CC41" s="14" t="n">
        <f aca="false">SUM(CC42:CC43)</f>
        <v>0</v>
      </c>
      <c r="CD41" s="14" t="n">
        <f aca="false">SUM(CD42:CD43)</f>
        <v>0</v>
      </c>
      <c r="CE41" s="14" t="n">
        <f aca="false">SUM(CE42:CE43)</f>
        <v>0</v>
      </c>
      <c r="CF41" s="14" t="n">
        <f aca="false">SUM(CF42:CF43)</f>
        <v>0</v>
      </c>
      <c r="CG41" s="14" t="n">
        <f aca="false">SUM(CG42:CG43)</f>
        <v>0</v>
      </c>
      <c r="CH41" s="14" t="n">
        <f aca="false">SUM(CH42:CH43)</f>
        <v>0</v>
      </c>
      <c r="CI41" s="14" t="n">
        <f aca="false">SUM(CI42:CI43)</f>
        <v>0</v>
      </c>
      <c r="CJ41" s="14" t="n">
        <f aca="false">SUM(CJ42:CJ43)</f>
        <v>0</v>
      </c>
      <c r="CK41" s="14" t="n">
        <f aca="false">SUM(CK42:CK43)</f>
        <v>0</v>
      </c>
      <c r="CL41" s="14" t="n">
        <f aca="false">SUM(CL42:CL43)</f>
        <v>0</v>
      </c>
      <c r="CM41" s="14" t="n">
        <f aca="false">SUM(CM42:CM43)</f>
        <v>0</v>
      </c>
      <c r="CN41" s="14" t="n">
        <f aca="false">SUM(CN42:CN43)</f>
        <v>0</v>
      </c>
      <c r="CO41" s="14" t="n">
        <f aca="false">SUM(CO42:CO43)</f>
        <v>0</v>
      </c>
      <c r="CP41" s="14" t="n">
        <f aca="false">SUM(CP42:CP43)</f>
        <v>0</v>
      </c>
      <c r="CQ41" s="14" t="n">
        <f aca="false">SUM(CQ42:CQ43)</f>
        <v>0</v>
      </c>
      <c r="CR41" s="14" t="n">
        <f aca="false">SUM(CR42:CR43)</f>
        <v>0</v>
      </c>
      <c r="CS41" s="14" t="n">
        <f aca="false">SUM(CS42:CS43)</f>
        <v>0</v>
      </c>
      <c r="CT41" s="14" t="n">
        <f aca="false">SUM(CT42:CT43)</f>
        <v>0</v>
      </c>
      <c r="CU41" s="14" t="n">
        <f aca="false">SUM(CU42:CU43)</f>
        <v>0</v>
      </c>
      <c r="CV41" s="14" t="n">
        <f aca="false">SUM(CV42:CV43)</f>
        <v>0</v>
      </c>
      <c r="CW41" s="14" t="n">
        <f aca="false">SUM(CW42:CW43)</f>
        <v>0</v>
      </c>
      <c r="CX41" s="14" t="n">
        <f aca="false">SUM(CX42:CX43)</f>
        <v>0</v>
      </c>
      <c r="CY41" s="14" t="n">
        <f aca="false">SUM(CY42:CY43)</f>
        <v>0</v>
      </c>
      <c r="CZ41" s="14" t="n">
        <f aca="false">SUM(CZ42:CZ43)</f>
        <v>0</v>
      </c>
      <c r="DA41" s="14" t="n">
        <f aca="false">SUM(DA42:DA43)</f>
        <v>0</v>
      </c>
      <c r="DB41" s="14" t="n">
        <f aca="false">SUM(DB42:DB43)</f>
        <v>0</v>
      </c>
      <c r="DC41" s="14" t="n">
        <f aca="false">SUM(DC42:DC43)</f>
        <v>0</v>
      </c>
      <c r="DD41" s="14" t="n">
        <f aca="false">SUM(DD42:DD43)</f>
        <v>0</v>
      </c>
      <c r="DE41" s="14" t="n">
        <f aca="false">SUM(DE42:DE43)</f>
        <v>0</v>
      </c>
      <c r="DF41" s="14" t="n">
        <f aca="false">SUM(DF42:DF43)</f>
        <v>0</v>
      </c>
      <c r="DG41" s="14" t="n">
        <f aca="false">SUM(DG42:DG43)</f>
        <v>0</v>
      </c>
      <c r="DH41" s="14" t="n">
        <f aca="false">SUM(DH42:DH43)</f>
        <v>0</v>
      </c>
      <c r="DI41" s="14" t="n">
        <f aca="false">SUM(DI42:DI43)</f>
        <v>0</v>
      </c>
      <c r="DJ41" s="14" t="n">
        <f aca="false">SUM(DJ42:DJ43)</f>
        <v>0</v>
      </c>
      <c r="DK41" s="14" t="n">
        <f aca="false">SUM(DK42:DK43)</f>
        <v>0</v>
      </c>
      <c r="DL41" s="14" t="n">
        <f aca="false">SUM(DL42:DL43)</f>
        <v>0</v>
      </c>
      <c r="DM41" s="14" t="n">
        <f aca="false">SUM(DM42:DM43)</f>
        <v>0</v>
      </c>
      <c r="DN41" s="14" t="n">
        <f aca="false">SUM(DN42:DN43)</f>
        <v>0</v>
      </c>
      <c r="DO41" s="14" t="n">
        <f aca="false">SUM(DO42:DO43)</f>
        <v>0</v>
      </c>
      <c r="DP41" s="14" t="n">
        <f aca="false">SUM(DP42:DP43)</f>
        <v>0</v>
      </c>
      <c r="DQ41" s="14" t="n">
        <f aca="false">SUM(DQ42:DQ43)</f>
        <v>0</v>
      </c>
      <c r="DR41" s="14" t="n">
        <f aca="false">SUM(DR42:DR43)</f>
        <v>0</v>
      </c>
      <c r="DS41" s="14" t="n">
        <f aca="false">SUM(DS42:DS43)</f>
        <v>0</v>
      </c>
      <c r="DT41" s="14" t="n">
        <f aca="false">SUM(DT42:DT43)</f>
        <v>0</v>
      </c>
      <c r="DU41" s="14" t="n">
        <f aca="false">SUM(DU42:DU43)</f>
        <v>0</v>
      </c>
      <c r="DV41" s="14" t="n">
        <f aca="false">SUM(DV42:DV43)</f>
        <v>0</v>
      </c>
      <c r="DW41" s="14" t="n">
        <f aca="false">SUM(DW42:DW43)</f>
        <v>0</v>
      </c>
      <c r="DX41" s="14" t="n">
        <f aca="false">SUM(DX42:DX43)</f>
        <v>0</v>
      </c>
      <c r="DY41" s="14" t="n">
        <f aca="false">SUM(DY42:DY43)</f>
        <v>0</v>
      </c>
      <c r="DZ41" s="14" t="n">
        <f aca="false">SUM(DZ42:DZ43)</f>
        <v>0</v>
      </c>
      <c r="EA41" s="14" t="n">
        <f aca="false">SUM(EA42:EA43)</f>
        <v>0</v>
      </c>
      <c r="EB41" s="14" t="n">
        <f aca="false">SUM(EB42:EB43)</f>
        <v>0</v>
      </c>
      <c r="EC41" s="14" t="n">
        <f aca="false">SUM(EC42:EC43)</f>
        <v>0</v>
      </c>
      <c r="ED41" s="14" t="n">
        <f aca="false">SUM(ED42:ED43)</f>
        <v>0</v>
      </c>
      <c r="EE41" s="14" t="n">
        <f aca="false">SUM(EE42:EE43)</f>
        <v>0</v>
      </c>
      <c r="EF41" s="14" t="n">
        <f aca="false">SUM(EF42:EF43)</f>
        <v>0</v>
      </c>
      <c r="EG41" s="14" t="n">
        <f aca="false">SUM(EG42:EG43)</f>
        <v>0</v>
      </c>
      <c r="EH41" s="14" t="n">
        <f aca="false">SUM(EH42:EH43)</f>
        <v>0</v>
      </c>
      <c r="EI41" s="47"/>
    </row>
    <row r="42" s="37" customFormat="true" ht="10.15" hidden="false" customHeight="true" outlineLevel="0" collapsed="false">
      <c r="A42" s="10"/>
      <c r="B42" s="10"/>
      <c r="C42" s="48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1"/>
      <c r="Q42" s="11"/>
      <c r="R42" s="13" t="n">
        <f aca="false">+P42+Q42</f>
        <v>0</v>
      </c>
      <c r="S42" s="11"/>
      <c r="T42" s="11"/>
      <c r="U42" s="13" t="n">
        <f aca="false">+S42+T42</f>
        <v>0</v>
      </c>
      <c r="V42" s="11"/>
      <c r="W42" s="11"/>
      <c r="X42" s="13" t="n">
        <f aca="false">+V42+W42</f>
        <v>0</v>
      </c>
      <c r="Y42" s="11"/>
      <c r="Z42" s="11"/>
      <c r="AA42" s="13" t="n">
        <f aca="false">+Y42+Z42</f>
        <v>0</v>
      </c>
      <c r="AB42" s="11"/>
      <c r="AC42" s="11"/>
      <c r="AD42" s="13" t="n">
        <f aca="false">+AB42+AC42</f>
        <v>0</v>
      </c>
      <c r="AE42" s="11"/>
      <c r="AF42" s="11"/>
      <c r="AG42" s="13" t="n">
        <f aca="false">+AE42+AF42</f>
        <v>0</v>
      </c>
      <c r="AH42" s="11"/>
      <c r="AI42" s="11"/>
      <c r="AJ42" s="13" t="n">
        <f aca="false">+AH42+AI42</f>
        <v>0</v>
      </c>
      <c r="AK42" s="11"/>
      <c r="AL42" s="11"/>
      <c r="AM42" s="13" t="n">
        <f aca="false">+AK42+AL42</f>
        <v>0</v>
      </c>
      <c r="AN42" s="11"/>
      <c r="AO42" s="11"/>
      <c r="AP42" s="13" t="n">
        <f aca="false">+AN42+AO42</f>
        <v>0</v>
      </c>
      <c r="AQ42" s="11"/>
      <c r="AR42" s="11"/>
      <c r="AS42" s="13" t="n">
        <f aca="false">+AQ42+AR42</f>
        <v>0</v>
      </c>
      <c r="AT42" s="11"/>
      <c r="AU42" s="11"/>
      <c r="AV42" s="13" t="n">
        <f aca="false">+AT42+AU42</f>
        <v>0</v>
      </c>
      <c r="AW42" s="14" t="n">
        <f aca="false">+D42+G42+J42+M42+P42+S42+V42+Y42+AB42+AE42+AH42+AK42+AN42+AQ42+AT42</f>
        <v>0</v>
      </c>
      <c r="AX42" s="14" t="n">
        <f aca="false">+E42+H42+K42+N42+Q42+T42+W42+Z42+AC42+AF42+AI42+AL42+AO42+AR42+AU42</f>
        <v>0</v>
      </c>
      <c r="AY42" s="13" t="n">
        <f aca="false">+AW42+AX42</f>
        <v>0</v>
      </c>
      <c r="AZ42" s="11"/>
      <c r="BA42" s="11"/>
      <c r="BB42" s="13" t="n">
        <f aca="false">+AZ42+BA42</f>
        <v>0</v>
      </c>
      <c r="BC42" s="11"/>
      <c r="BD42" s="11"/>
      <c r="BE42" s="13" t="n">
        <f aca="false">+BC42+BD42</f>
        <v>0</v>
      </c>
      <c r="BF42" s="11"/>
      <c r="BG42" s="11"/>
      <c r="BH42" s="13" t="n">
        <f aca="false">+BF42+BG42</f>
        <v>0</v>
      </c>
      <c r="BI42" s="11"/>
      <c r="BJ42" s="11"/>
      <c r="BK42" s="13" t="n">
        <f aca="false">+BI42+BJ42</f>
        <v>0</v>
      </c>
      <c r="BL42" s="11"/>
      <c r="BM42" s="11"/>
      <c r="BN42" s="13" t="n">
        <f aca="false">+BL42+BM42</f>
        <v>0</v>
      </c>
      <c r="BO42" s="11"/>
      <c r="BP42" s="11"/>
      <c r="BQ42" s="13" t="n">
        <f aca="false">+BO42+BP42</f>
        <v>0</v>
      </c>
      <c r="BR42" s="14" t="n">
        <f aca="false">AZ42+BC42+BF42+BI42+BL42+BO42</f>
        <v>0</v>
      </c>
      <c r="BS42" s="14" t="n">
        <f aca="false">BA42+BD42+BG42+BJ42+BM42+BP42</f>
        <v>0</v>
      </c>
      <c r="BT42" s="13" t="n">
        <f aca="false">+BR42+BS42</f>
        <v>0</v>
      </c>
      <c r="BU42" s="11"/>
      <c r="BV42" s="11"/>
      <c r="BW42" s="13" t="n">
        <f aca="false">+BU42+BV42</f>
        <v>0</v>
      </c>
      <c r="BX42" s="11"/>
      <c r="BY42" s="11"/>
      <c r="BZ42" s="13" t="n">
        <f aca="false">+BX42+BY42</f>
        <v>0</v>
      </c>
      <c r="CA42" s="11"/>
      <c r="CB42" s="11"/>
      <c r="CC42" s="13" t="n">
        <f aca="false">+CA42+CB42</f>
        <v>0</v>
      </c>
      <c r="CD42" s="11"/>
      <c r="CE42" s="11"/>
      <c r="CF42" s="13" t="n">
        <f aca="false">+CD42+CE42</f>
        <v>0</v>
      </c>
      <c r="CG42" s="11"/>
      <c r="CH42" s="11"/>
      <c r="CI42" s="13" t="n">
        <f aca="false">+CG42+CH42</f>
        <v>0</v>
      </c>
      <c r="CJ42" s="14" t="n">
        <f aca="false">BU42+BX42+CA42+CD42+CG42</f>
        <v>0</v>
      </c>
      <c r="CK42" s="14" t="n">
        <f aca="false">BV42+BY42+CB42+CE42+CH42</f>
        <v>0</v>
      </c>
      <c r="CL42" s="13" t="n">
        <f aca="false">+CJ42+CK42</f>
        <v>0</v>
      </c>
      <c r="CM42" s="14"/>
      <c r="CN42" s="14"/>
      <c r="CO42" s="13" t="n">
        <f aca="false">+CM42+CN42</f>
        <v>0</v>
      </c>
      <c r="CP42" s="11"/>
      <c r="CQ42" s="11"/>
      <c r="CR42" s="13" t="n">
        <f aca="false">+CP42+CQ42</f>
        <v>0</v>
      </c>
      <c r="CS42" s="11"/>
      <c r="CT42" s="11"/>
      <c r="CU42" s="13" t="n">
        <f aca="false">+CS42+CT42</f>
        <v>0</v>
      </c>
      <c r="CV42" s="11"/>
      <c r="CW42" s="11"/>
      <c r="CX42" s="13" t="n">
        <f aca="false">+CV42+CW42</f>
        <v>0</v>
      </c>
      <c r="CY42" s="11"/>
      <c r="CZ42" s="11"/>
      <c r="DA42" s="13" t="n">
        <f aca="false">+CY42+CZ42</f>
        <v>0</v>
      </c>
      <c r="DB42" s="11"/>
      <c r="DC42" s="11"/>
      <c r="DD42" s="13" t="n">
        <f aca="false">+DB42+DC42</f>
        <v>0</v>
      </c>
      <c r="DE42" s="14" t="n">
        <f aca="false">+CP42+CS42+CV42+CY42+DB42</f>
        <v>0</v>
      </c>
      <c r="DF42" s="14" t="n">
        <f aca="false">+CQ42+CT42+CW42+CZ42+DC42</f>
        <v>0</v>
      </c>
      <c r="DG42" s="13" t="n">
        <f aca="false">+DE42+DF42</f>
        <v>0</v>
      </c>
      <c r="DH42" s="11"/>
      <c r="DI42" s="11"/>
      <c r="DJ42" s="13" t="n">
        <f aca="false">+DH42+DI42</f>
        <v>0</v>
      </c>
      <c r="DK42" s="11"/>
      <c r="DL42" s="11"/>
      <c r="DM42" s="13" t="n">
        <f aca="false">+DK42+DL42</f>
        <v>0</v>
      </c>
      <c r="DN42" s="11"/>
      <c r="DO42" s="11"/>
      <c r="DP42" s="13" t="n">
        <f aca="false">+DN42+DO42</f>
        <v>0</v>
      </c>
      <c r="DQ42" s="11"/>
      <c r="DR42" s="11"/>
      <c r="DS42" s="13" t="n">
        <f aca="false">+DQ42+DR42</f>
        <v>0</v>
      </c>
      <c r="DT42" s="11"/>
      <c r="DU42" s="11"/>
      <c r="DV42" s="13" t="n">
        <f aca="false">+DT42+DU42</f>
        <v>0</v>
      </c>
      <c r="DW42" s="11"/>
      <c r="DX42" s="11"/>
      <c r="DY42" s="13" t="n">
        <f aca="false">+DW42+DX42</f>
        <v>0</v>
      </c>
      <c r="DZ42" s="14" t="n">
        <f aca="false">+DH42+DK42+DN42+DQ42+DT42+DW42</f>
        <v>0</v>
      </c>
      <c r="EA42" s="14" t="n">
        <f aca="false">+DI42+DL42+DO42+DR42+DU42+DX42</f>
        <v>0</v>
      </c>
      <c r="EB42" s="13" t="n">
        <f aca="false">+DZ42+EA42</f>
        <v>0</v>
      </c>
      <c r="EC42" s="14"/>
      <c r="ED42" s="14"/>
      <c r="EE42" s="13" t="n">
        <f aca="false">+EC42+ED42</f>
        <v>0</v>
      </c>
      <c r="EF42" s="14" t="n">
        <f aca="false">+AW42+BR42+CJ42+CM42+DE42+DZ42+EC42</f>
        <v>0</v>
      </c>
      <c r="EG42" s="14" t="n">
        <f aca="false">+AX42+BS42+CK42+CN42+DF42+EA42+ED42</f>
        <v>0</v>
      </c>
      <c r="EH42" s="13" t="n">
        <f aca="false">+EF42+EG42</f>
        <v>0</v>
      </c>
      <c r="EI42" s="47"/>
    </row>
    <row r="43" s="37" customFormat="true" ht="10.15" hidden="false" customHeight="true" outlineLevel="0" collapsed="false">
      <c r="A43" s="10"/>
      <c r="B43" s="10"/>
      <c r="C43" s="48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1"/>
      <c r="Q43" s="11"/>
      <c r="R43" s="13" t="n">
        <f aca="false">+P43+Q43</f>
        <v>0</v>
      </c>
      <c r="S43" s="11"/>
      <c r="T43" s="11"/>
      <c r="U43" s="13" t="n">
        <f aca="false">+S43+T43</f>
        <v>0</v>
      </c>
      <c r="V43" s="11"/>
      <c r="W43" s="11"/>
      <c r="X43" s="13" t="n">
        <f aca="false">+V43+W43</f>
        <v>0</v>
      </c>
      <c r="Y43" s="11"/>
      <c r="Z43" s="11"/>
      <c r="AA43" s="13" t="n">
        <f aca="false">+Y43+Z43</f>
        <v>0</v>
      </c>
      <c r="AB43" s="11"/>
      <c r="AC43" s="11"/>
      <c r="AD43" s="13" t="n">
        <f aca="false">+AB43+AC43</f>
        <v>0</v>
      </c>
      <c r="AE43" s="11"/>
      <c r="AF43" s="11"/>
      <c r="AG43" s="13" t="n">
        <f aca="false">+AE43+AF43</f>
        <v>0</v>
      </c>
      <c r="AH43" s="11"/>
      <c r="AI43" s="11"/>
      <c r="AJ43" s="13" t="n">
        <f aca="false">+AH43+AI43</f>
        <v>0</v>
      </c>
      <c r="AK43" s="11"/>
      <c r="AL43" s="11"/>
      <c r="AM43" s="13" t="n">
        <f aca="false">+AK43+AL43</f>
        <v>0</v>
      </c>
      <c r="AN43" s="11"/>
      <c r="AO43" s="11"/>
      <c r="AP43" s="13" t="n">
        <f aca="false">+AN43+AO43</f>
        <v>0</v>
      </c>
      <c r="AQ43" s="11"/>
      <c r="AR43" s="11"/>
      <c r="AS43" s="13" t="n">
        <f aca="false">+AQ43+AR43</f>
        <v>0</v>
      </c>
      <c r="AT43" s="11"/>
      <c r="AU43" s="11"/>
      <c r="AV43" s="13" t="n">
        <f aca="false">+AT43+AU43</f>
        <v>0</v>
      </c>
      <c r="AW43" s="14" t="n">
        <f aca="false">+D43+G43+J43+M43+P43+S43+V43+Y43+AB43+AE43+AH43+AK43+AN43+AQ43+AT43</f>
        <v>0</v>
      </c>
      <c r="AX43" s="14" t="n">
        <f aca="false">+E43+H43+K43+N43+Q43+T43+W43+Z43+AC43+AF43+AI43+AL43+AO43+AR43+AU43</f>
        <v>0</v>
      </c>
      <c r="AY43" s="13" t="n">
        <f aca="false">+AW43+AX43</f>
        <v>0</v>
      </c>
      <c r="AZ43" s="11"/>
      <c r="BA43" s="11"/>
      <c r="BB43" s="13" t="n">
        <f aca="false">+AZ43+BA43</f>
        <v>0</v>
      </c>
      <c r="BC43" s="11"/>
      <c r="BD43" s="11"/>
      <c r="BE43" s="13" t="n">
        <f aca="false">+BC43+BD43</f>
        <v>0</v>
      </c>
      <c r="BF43" s="11"/>
      <c r="BG43" s="11"/>
      <c r="BH43" s="13" t="n">
        <f aca="false">+BF43+BG43</f>
        <v>0</v>
      </c>
      <c r="BI43" s="11"/>
      <c r="BJ43" s="11"/>
      <c r="BK43" s="13" t="n">
        <f aca="false">+BI43+BJ43</f>
        <v>0</v>
      </c>
      <c r="BL43" s="11"/>
      <c r="BM43" s="11"/>
      <c r="BN43" s="13" t="n">
        <f aca="false">+BL43+BM43</f>
        <v>0</v>
      </c>
      <c r="BO43" s="11"/>
      <c r="BP43" s="11"/>
      <c r="BQ43" s="13" t="n">
        <f aca="false">+BO43+BP43</f>
        <v>0</v>
      </c>
      <c r="BR43" s="14" t="n">
        <f aca="false">AZ43+BC43+BF43+BI43+BL43+BO43</f>
        <v>0</v>
      </c>
      <c r="BS43" s="14" t="n">
        <f aca="false">BA43+BD43+BG43+BJ43+BM43+BP43</f>
        <v>0</v>
      </c>
      <c r="BT43" s="13" t="n">
        <f aca="false">+BR43+BS43</f>
        <v>0</v>
      </c>
      <c r="BU43" s="11"/>
      <c r="BV43" s="11"/>
      <c r="BW43" s="13" t="n">
        <f aca="false">+BU43+BV43</f>
        <v>0</v>
      </c>
      <c r="BX43" s="11"/>
      <c r="BY43" s="11"/>
      <c r="BZ43" s="13" t="n">
        <f aca="false">+BX43+BY43</f>
        <v>0</v>
      </c>
      <c r="CA43" s="11"/>
      <c r="CB43" s="11"/>
      <c r="CC43" s="13" t="n">
        <f aca="false">+CA43+CB43</f>
        <v>0</v>
      </c>
      <c r="CD43" s="11"/>
      <c r="CE43" s="11"/>
      <c r="CF43" s="13" t="n">
        <f aca="false">+CD43+CE43</f>
        <v>0</v>
      </c>
      <c r="CG43" s="11"/>
      <c r="CH43" s="11"/>
      <c r="CI43" s="13" t="n">
        <f aca="false">+CG43+CH43</f>
        <v>0</v>
      </c>
      <c r="CJ43" s="14" t="n">
        <f aca="false">BU43+BX43+CA43+CD43+CG43</f>
        <v>0</v>
      </c>
      <c r="CK43" s="14" t="n">
        <f aca="false">BV43+BY43+CB43+CE43+CH43</f>
        <v>0</v>
      </c>
      <c r="CL43" s="13" t="n">
        <f aca="false">+CJ43+CK43</f>
        <v>0</v>
      </c>
      <c r="CM43" s="14"/>
      <c r="CN43" s="14"/>
      <c r="CO43" s="13" t="n">
        <f aca="false">+CM43+CN43</f>
        <v>0</v>
      </c>
      <c r="CP43" s="11"/>
      <c r="CQ43" s="11"/>
      <c r="CR43" s="13" t="n">
        <f aca="false">+CP43+CQ43</f>
        <v>0</v>
      </c>
      <c r="CS43" s="11"/>
      <c r="CT43" s="11"/>
      <c r="CU43" s="13" t="n">
        <f aca="false">+CS43+CT43</f>
        <v>0</v>
      </c>
      <c r="CV43" s="11"/>
      <c r="CW43" s="11"/>
      <c r="CX43" s="13" t="n">
        <f aca="false">+CV43+CW43</f>
        <v>0</v>
      </c>
      <c r="CY43" s="11"/>
      <c r="CZ43" s="11"/>
      <c r="DA43" s="13" t="n">
        <f aca="false">+CY43+CZ43</f>
        <v>0</v>
      </c>
      <c r="DB43" s="11"/>
      <c r="DC43" s="11"/>
      <c r="DD43" s="13" t="n">
        <f aca="false">+DB43+DC43</f>
        <v>0</v>
      </c>
      <c r="DE43" s="14" t="n">
        <f aca="false">+CP43+CS43+CV43+CY43+DB43</f>
        <v>0</v>
      </c>
      <c r="DF43" s="14" t="n">
        <f aca="false">+CQ43+CT43+CW43+CZ43+DC43</f>
        <v>0</v>
      </c>
      <c r="DG43" s="13" t="n">
        <f aca="false">+DE43+DF43</f>
        <v>0</v>
      </c>
      <c r="DH43" s="11"/>
      <c r="DI43" s="11"/>
      <c r="DJ43" s="13" t="n">
        <f aca="false">+DH43+DI43</f>
        <v>0</v>
      </c>
      <c r="DK43" s="11"/>
      <c r="DL43" s="11"/>
      <c r="DM43" s="13" t="n">
        <f aca="false">+DK43+DL43</f>
        <v>0</v>
      </c>
      <c r="DN43" s="11"/>
      <c r="DO43" s="11"/>
      <c r="DP43" s="13" t="n">
        <f aca="false">+DN43+DO43</f>
        <v>0</v>
      </c>
      <c r="DQ43" s="11"/>
      <c r="DR43" s="11"/>
      <c r="DS43" s="13" t="n">
        <f aca="false">+DQ43+DR43</f>
        <v>0</v>
      </c>
      <c r="DT43" s="11"/>
      <c r="DU43" s="11"/>
      <c r="DV43" s="13" t="n">
        <f aca="false">+DT43+DU43</f>
        <v>0</v>
      </c>
      <c r="DW43" s="11"/>
      <c r="DX43" s="11"/>
      <c r="DY43" s="13" t="n">
        <f aca="false">+DW43+DX43</f>
        <v>0</v>
      </c>
      <c r="DZ43" s="14" t="n">
        <f aca="false">+DH43+DK43+DN43+DQ43+DT43+DW43</f>
        <v>0</v>
      </c>
      <c r="EA43" s="14" t="n">
        <f aca="false">+DI43+DL43+DO43+DR43+DU43+DX43</f>
        <v>0</v>
      </c>
      <c r="EB43" s="13" t="n">
        <f aca="false">+DZ43+EA43</f>
        <v>0</v>
      </c>
      <c r="EC43" s="14"/>
      <c r="ED43" s="14"/>
      <c r="EE43" s="13" t="n">
        <f aca="false">+EC43+ED43</f>
        <v>0</v>
      </c>
      <c r="EF43" s="14" t="n">
        <f aca="false">+AW43+BR43+CJ43+CM43+DE43+DZ43+EC43</f>
        <v>0</v>
      </c>
      <c r="EG43" s="14" t="n">
        <f aca="false">+AX43+BS43+CK43+CN43+DF43+EA43+ED43</f>
        <v>0</v>
      </c>
      <c r="EH43" s="13" t="n">
        <f aca="false">+EF43+EG43</f>
        <v>0</v>
      </c>
      <c r="EI43" s="47"/>
    </row>
    <row r="44" s="37" customFormat="true" ht="10.15" hidden="false" customHeight="true" outlineLevel="0" collapsed="false">
      <c r="A44" s="53" t="n">
        <v>12</v>
      </c>
      <c r="B44" s="53" t="s">
        <v>52</v>
      </c>
      <c r="C44" s="10"/>
      <c r="D44" s="11"/>
      <c r="E44" s="11"/>
      <c r="F44" s="13" t="n">
        <f aca="false">+D44+E44</f>
        <v>0</v>
      </c>
      <c r="G44" s="11"/>
      <c r="H44" s="11"/>
      <c r="I44" s="13" t="n">
        <f aca="false">+G44+H44</f>
        <v>0</v>
      </c>
      <c r="J44" s="11"/>
      <c r="K44" s="11" t="n">
        <v>9</v>
      </c>
      <c r="L44" s="13" t="n">
        <f aca="false">+J44+K44</f>
        <v>9</v>
      </c>
      <c r="M44" s="11"/>
      <c r="N44" s="11"/>
      <c r="O44" s="13" t="n">
        <f aca="false">+M44+N44</f>
        <v>0</v>
      </c>
      <c r="P44" s="11"/>
      <c r="Q44" s="11"/>
      <c r="R44" s="13" t="n">
        <f aca="false">+P44+Q44</f>
        <v>0</v>
      </c>
      <c r="S44" s="11"/>
      <c r="T44" s="11"/>
      <c r="U44" s="13" t="n">
        <f aca="false">+S44+T44</f>
        <v>0</v>
      </c>
      <c r="V44" s="11"/>
      <c r="W44" s="11"/>
      <c r="X44" s="13" t="n">
        <f aca="false">+V44+W44</f>
        <v>0</v>
      </c>
      <c r="Y44" s="11"/>
      <c r="Z44" s="11"/>
      <c r="AA44" s="13" t="n">
        <f aca="false">+Y44+Z44</f>
        <v>0</v>
      </c>
      <c r="AB44" s="11"/>
      <c r="AC44" s="11"/>
      <c r="AD44" s="13" t="n">
        <f aca="false">+AB44+AC44</f>
        <v>0</v>
      </c>
      <c r="AE44" s="11"/>
      <c r="AF44" s="11"/>
      <c r="AG44" s="13" t="n">
        <f aca="false">+AE44+AF44</f>
        <v>0</v>
      </c>
      <c r="AH44" s="11"/>
      <c r="AI44" s="11"/>
      <c r="AJ44" s="13" t="n">
        <f aca="false">+AH44+AI44</f>
        <v>0</v>
      </c>
      <c r="AK44" s="11"/>
      <c r="AL44" s="11"/>
      <c r="AM44" s="13" t="n">
        <f aca="false">+AK44+AL44</f>
        <v>0</v>
      </c>
      <c r="AN44" s="11" t="n">
        <v>151505</v>
      </c>
      <c r="AO44" s="11"/>
      <c r="AP44" s="13" t="n">
        <f aca="false">+AN44+AO44</f>
        <v>151505</v>
      </c>
      <c r="AQ44" s="11" t="n">
        <v>277380</v>
      </c>
      <c r="AR44" s="11"/>
      <c r="AS44" s="13" t="n">
        <f aca="false">+AQ44+AR44</f>
        <v>277380</v>
      </c>
      <c r="AT44" s="11"/>
      <c r="AU44" s="11"/>
      <c r="AV44" s="13" t="n">
        <f aca="false">+AT44+AU44</f>
        <v>0</v>
      </c>
      <c r="AW44" s="14" t="n">
        <f aca="false">+D44+G44+J44+M44+P44+S44+V44+Y44+AB44+AE44+AH44+AK44+AN44+AQ44+AT44</f>
        <v>428885</v>
      </c>
      <c r="AX44" s="14" t="n">
        <f aca="false">+E44+H44+K44+N44+Q44+T44+W44+Z44+AC44+AF44+AI44+AL44+AO44+AR44+AU44</f>
        <v>9</v>
      </c>
      <c r="AY44" s="13" t="n">
        <f aca="false">+AW44+AX44</f>
        <v>428894</v>
      </c>
      <c r="AZ44" s="11"/>
      <c r="BA44" s="11"/>
      <c r="BB44" s="13" t="n">
        <f aca="false">+AZ44+BA44</f>
        <v>0</v>
      </c>
      <c r="BC44" s="11"/>
      <c r="BD44" s="11"/>
      <c r="BE44" s="13" t="n">
        <f aca="false">+BC44+BD44</f>
        <v>0</v>
      </c>
      <c r="BF44" s="11"/>
      <c r="BG44" s="11"/>
      <c r="BH44" s="13" t="n">
        <f aca="false">+BF44+BG44</f>
        <v>0</v>
      </c>
      <c r="BI44" s="11"/>
      <c r="BJ44" s="11"/>
      <c r="BK44" s="13" t="n">
        <f aca="false">+BI44+BJ44</f>
        <v>0</v>
      </c>
      <c r="BL44" s="11"/>
      <c r="BM44" s="11"/>
      <c r="BN44" s="13" t="n">
        <f aca="false">+BL44+BM44</f>
        <v>0</v>
      </c>
      <c r="BO44" s="11"/>
      <c r="BP44" s="11"/>
      <c r="BQ44" s="13" t="n">
        <f aca="false">+BO44+BP44</f>
        <v>0</v>
      </c>
      <c r="BR44" s="14" t="n">
        <f aca="false">AZ44+BC44+BF44+BI44+BL44+BO44</f>
        <v>0</v>
      </c>
      <c r="BS44" s="14" t="n">
        <f aca="false">BA44+BD44+BG44+BJ44+BM44+BP44</f>
        <v>0</v>
      </c>
      <c r="BT44" s="13" t="n">
        <f aca="false">+BR44+BS44</f>
        <v>0</v>
      </c>
      <c r="BU44" s="11"/>
      <c r="BV44" s="11"/>
      <c r="BW44" s="13" t="n">
        <f aca="false">+BU44+BV44</f>
        <v>0</v>
      </c>
      <c r="BX44" s="11"/>
      <c r="BY44" s="11"/>
      <c r="BZ44" s="13" t="n">
        <f aca="false">+BX44+BY44</f>
        <v>0</v>
      </c>
      <c r="CA44" s="11"/>
      <c r="CB44" s="11"/>
      <c r="CC44" s="13" t="n">
        <f aca="false">+CA44+CB44</f>
        <v>0</v>
      </c>
      <c r="CD44" s="11"/>
      <c r="CE44" s="11"/>
      <c r="CF44" s="13" t="n">
        <f aca="false">+CD44+CE44</f>
        <v>0</v>
      </c>
      <c r="CG44" s="11"/>
      <c r="CH44" s="11"/>
      <c r="CI44" s="13" t="n">
        <f aca="false">+CG44+CH44</f>
        <v>0</v>
      </c>
      <c r="CJ44" s="14" t="n">
        <f aca="false">BU44+BX44+CA44+CD44+CG44</f>
        <v>0</v>
      </c>
      <c r="CK44" s="14" t="n">
        <f aca="false">BV44+BY44+CB44+CE44+CH44</f>
        <v>0</v>
      </c>
      <c r="CL44" s="13" t="n">
        <f aca="false">+CJ44+CK44</f>
        <v>0</v>
      </c>
      <c r="CM44" s="14"/>
      <c r="CN44" s="14"/>
      <c r="CO44" s="13" t="n">
        <f aca="false">+CM44+CN44</f>
        <v>0</v>
      </c>
      <c r="CP44" s="11"/>
      <c r="CQ44" s="11"/>
      <c r="CR44" s="13" t="n">
        <f aca="false">+CP44+CQ44</f>
        <v>0</v>
      </c>
      <c r="CS44" s="11"/>
      <c r="CT44" s="11"/>
      <c r="CU44" s="13" t="n">
        <f aca="false">+CS44+CT44</f>
        <v>0</v>
      </c>
      <c r="CV44" s="11"/>
      <c r="CW44" s="11"/>
      <c r="CX44" s="13" t="n">
        <f aca="false">+CV44+CW44</f>
        <v>0</v>
      </c>
      <c r="CY44" s="11"/>
      <c r="CZ44" s="11"/>
      <c r="DA44" s="13" t="n">
        <f aca="false">+CY44+CZ44</f>
        <v>0</v>
      </c>
      <c r="DB44" s="11"/>
      <c r="DC44" s="11"/>
      <c r="DD44" s="13" t="n">
        <f aca="false">+DB44+DC44</f>
        <v>0</v>
      </c>
      <c r="DE44" s="14" t="n">
        <f aca="false">+CP44+CS44+CV44+CY44+DB44</f>
        <v>0</v>
      </c>
      <c r="DF44" s="14" t="n">
        <f aca="false">+CQ44+CT44+CW44+CZ44+DC44</f>
        <v>0</v>
      </c>
      <c r="DG44" s="13" t="n">
        <f aca="false">+DE44+DF44</f>
        <v>0</v>
      </c>
      <c r="DH44" s="11" t="n">
        <v>17952</v>
      </c>
      <c r="DI44" s="11" t="n">
        <v>8510</v>
      </c>
      <c r="DJ44" s="13" t="n">
        <f aca="false">+DH44+DI44</f>
        <v>26462</v>
      </c>
      <c r="DK44" s="11"/>
      <c r="DL44" s="11"/>
      <c r="DM44" s="13" t="n">
        <f aca="false">+DK44+DL44</f>
        <v>0</v>
      </c>
      <c r="DN44" s="11"/>
      <c r="DO44" s="11"/>
      <c r="DP44" s="13" t="n">
        <f aca="false">+DN44+DO44</f>
        <v>0</v>
      </c>
      <c r="DQ44" s="11"/>
      <c r="DR44" s="11"/>
      <c r="DS44" s="13" t="n">
        <f aca="false">+DQ44+DR44</f>
        <v>0</v>
      </c>
      <c r="DT44" s="11"/>
      <c r="DU44" s="11"/>
      <c r="DV44" s="13" t="n">
        <f aca="false">+DT44+DU44</f>
        <v>0</v>
      </c>
      <c r="DW44" s="11"/>
      <c r="DX44" s="11"/>
      <c r="DY44" s="13" t="n">
        <f aca="false">+DW44+DX44</f>
        <v>0</v>
      </c>
      <c r="DZ44" s="14" t="n">
        <f aca="false">+DH44+DK44+DN44+DQ44+DT44+DW44</f>
        <v>17952</v>
      </c>
      <c r="EA44" s="14" t="n">
        <f aca="false">+DI44+DL44+DO44+DR44+DU44+DX44</f>
        <v>8510</v>
      </c>
      <c r="EB44" s="13" t="n">
        <f aca="false">+DZ44+EA44</f>
        <v>26462</v>
      </c>
      <c r="EC44" s="14"/>
      <c r="ED44" s="14"/>
      <c r="EE44" s="13" t="n">
        <f aca="false">+EC44+ED44</f>
        <v>0</v>
      </c>
      <c r="EF44" s="14" t="n">
        <f aca="false">+AW44+BR44+CJ44+CM44+DE44+DZ44+EC44</f>
        <v>446837</v>
      </c>
      <c r="EG44" s="14" t="n">
        <f aca="false">+AX44+BS44+CK44+CN44+DF44+EA44+ED44</f>
        <v>8519</v>
      </c>
      <c r="EH44" s="13" t="n">
        <f aca="false">+EF44+EG44</f>
        <v>455356</v>
      </c>
      <c r="EI44" s="47"/>
    </row>
    <row r="45" s="37" customFormat="true" ht="10.15" hidden="false" customHeight="true" outlineLevel="0" collapsed="false">
      <c r="A45" s="15" t="n">
        <v>13</v>
      </c>
      <c r="B45" s="15" t="s">
        <v>53</v>
      </c>
      <c r="C45" s="15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0</v>
      </c>
      <c r="L45" s="14" t="n">
        <f aca="false">SUM(L46:L47)</f>
        <v>0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0</v>
      </c>
      <c r="R45" s="14" t="n">
        <f aca="false">SUM(R46:R47)</f>
        <v>0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0</v>
      </c>
      <c r="X45" s="14" t="n">
        <f aca="false">SUM(X46:X47)</f>
        <v>0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  <c r="AE45" s="14" t="n">
        <f aca="false">SUM(AE46:AE47)</f>
        <v>0</v>
      </c>
      <c r="AF45" s="14" t="n">
        <f aca="false">SUM(AF46:AF47)</f>
        <v>0</v>
      </c>
      <c r="AG45" s="14" t="n">
        <f aca="false">SUM(AG46:AG47)</f>
        <v>0</v>
      </c>
      <c r="AH45" s="14" t="n">
        <f aca="false">SUM(AH46:AH47)</f>
        <v>0</v>
      </c>
      <c r="AI45" s="14" t="n">
        <f aca="false">SUM(AI46:AI47)</f>
        <v>0</v>
      </c>
      <c r="AJ45" s="14" t="n">
        <f aca="false">SUM(AJ46:AJ47)</f>
        <v>0</v>
      </c>
      <c r="AK45" s="14" t="n">
        <f aca="false">SUM(AK46:AK47)</f>
        <v>0</v>
      </c>
      <c r="AL45" s="14" t="n">
        <f aca="false">SUM(AL46:AL47)</f>
        <v>0</v>
      </c>
      <c r="AM45" s="14" t="n">
        <f aca="false">SUM(AM46:AM47)</f>
        <v>0</v>
      </c>
      <c r="AN45" s="14" t="n">
        <f aca="false">SUM(AN46:AN47)</f>
        <v>0</v>
      </c>
      <c r="AO45" s="14" t="n">
        <f aca="false">SUM(AO46:AO47)</f>
        <v>0</v>
      </c>
      <c r="AP45" s="14" t="n">
        <f aca="false">SUM(AP46:AP47)</f>
        <v>0</v>
      </c>
      <c r="AQ45" s="14" t="n">
        <f aca="false">SUM(AQ46:AQ47)</f>
        <v>0</v>
      </c>
      <c r="AR45" s="14" t="n">
        <f aca="false">SUM(AR46:AR47)</f>
        <v>0</v>
      </c>
      <c r="AS45" s="14" t="n">
        <f aca="false">SUM(AS46:AS47)</f>
        <v>0</v>
      </c>
      <c r="AT45" s="14" t="n">
        <f aca="false">SUM(AT46:AT47)</f>
        <v>0</v>
      </c>
      <c r="AU45" s="14" t="n">
        <f aca="false">SUM(AU46:AU47)</f>
        <v>0</v>
      </c>
      <c r="AV45" s="14" t="n">
        <f aca="false">SUM(AV46:AV47)</f>
        <v>0</v>
      </c>
      <c r="AW45" s="14" t="n">
        <f aca="false">SUM(AW46:AW47)</f>
        <v>0</v>
      </c>
      <c r="AX45" s="14" t="n">
        <f aca="false">SUM(AX46:AX47)</f>
        <v>0</v>
      </c>
      <c r="AY45" s="14" t="n">
        <f aca="false">SUM(AY46:AY47)</f>
        <v>0</v>
      </c>
      <c r="AZ45" s="14" t="n">
        <f aca="false">SUM(AZ46:AZ47)</f>
        <v>0</v>
      </c>
      <c r="BA45" s="14" t="n">
        <f aca="false">SUM(BA46:BA47)</f>
        <v>0</v>
      </c>
      <c r="BB45" s="14" t="n">
        <f aca="false">SUM(BB46:BB47)</f>
        <v>0</v>
      </c>
      <c r="BC45" s="14" t="n">
        <f aca="false">SUM(BC46:BC47)</f>
        <v>0</v>
      </c>
      <c r="BD45" s="14" t="n">
        <f aca="false">SUM(BD46:BD47)</f>
        <v>0</v>
      </c>
      <c r="BE45" s="14" t="n">
        <f aca="false">SUM(BE46:BE47)</f>
        <v>0</v>
      </c>
      <c r="BF45" s="14" t="n">
        <f aca="false">SUM(BF46:BF47)</f>
        <v>0</v>
      </c>
      <c r="BG45" s="14" t="n">
        <f aca="false">SUM(BG46:BG47)</f>
        <v>0</v>
      </c>
      <c r="BH45" s="14" t="n">
        <f aca="false">SUM(BH46:BH47)</f>
        <v>0</v>
      </c>
      <c r="BI45" s="14" t="n">
        <f aca="false">SUM(BI46:BI47)</f>
        <v>0</v>
      </c>
      <c r="BJ45" s="14" t="n">
        <f aca="false">SUM(BJ46:BJ47)</f>
        <v>0</v>
      </c>
      <c r="BK45" s="14" t="n">
        <f aca="false">SUM(BK46:BK47)</f>
        <v>0</v>
      </c>
      <c r="BL45" s="14" t="n">
        <f aca="false">SUM(BL46:BL47)</f>
        <v>0</v>
      </c>
      <c r="BM45" s="14" t="n">
        <f aca="false">SUM(BM46:BM47)</f>
        <v>0</v>
      </c>
      <c r="BN45" s="14" t="n">
        <f aca="false">SUM(BN46:BN47)</f>
        <v>0</v>
      </c>
      <c r="BO45" s="14" t="n">
        <f aca="false">SUM(BO46:BO47)</f>
        <v>0</v>
      </c>
      <c r="BP45" s="14" t="n">
        <f aca="false">SUM(BP46:BP47)</f>
        <v>0</v>
      </c>
      <c r="BQ45" s="14" t="n">
        <f aca="false">SUM(BQ46:BQ47)</f>
        <v>0</v>
      </c>
      <c r="BR45" s="14" t="n">
        <f aca="false">SUM(BR46:BR47)</f>
        <v>0</v>
      </c>
      <c r="BS45" s="14" t="n">
        <f aca="false">SUM(BS46:BS47)</f>
        <v>0</v>
      </c>
      <c r="BT45" s="14" t="n">
        <f aca="false">SUM(BT46:BT47)</f>
        <v>0</v>
      </c>
      <c r="BU45" s="14" t="n">
        <f aca="false">SUM(BU46:BU47)</f>
        <v>0</v>
      </c>
      <c r="BV45" s="14" t="n">
        <f aca="false">SUM(BV46:BV47)</f>
        <v>0</v>
      </c>
      <c r="BW45" s="14" t="n">
        <f aca="false">SUM(BW46:BW47)</f>
        <v>0</v>
      </c>
      <c r="BX45" s="14" t="n">
        <f aca="false">SUM(BX46:BX47)</f>
        <v>0</v>
      </c>
      <c r="BY45" s="14" t="n">
        <f aca="false">SUM(BY46:BY47)</f>
        <v>0</v>
      </c>
      <c r="BZ45" s="14" t="n">
        <f aca="false">SUM(BZ46:BZ47)</f>
        <v>0</v>
      </c>
      <c r="CA45" s="14" t="n">
        <f aca="false">SUM(CA46:CA47)</f>
        <v>0</v>
      </c>
      <c r="CB45" s="14" t="n">
        <f aca="false">SUM(CB46:CB47)</f>
        <v>0</v>
      </c>
      <c r="CC45" s="14" t="n">
        <f aca="false">SUM(CC46:CC47)</f>
        <v>0</v>
      </c>
      <c r="CD45" s="14" t="n">
        <f aca="false">SUM(CD46:CD47)</f>
        <v>0</v>
      </c>
      <c r="CE45" s="14" t="n">
        <f aca="false">SUM(CE46:CE47)</f>
        <v>0</v>
      </c>
      <c r="CF45" s="14" t="n">
        <f aca="false">SUM(CF46:CF47)</f>
        <v>0</v>
      </c>
      <c r="CG45" s="14" t="n">
        <f aca="false">SUM(CG46:CG47)</f>
        <v>0</v>
      </c>
      <c r="CH45" s="14" t="n">
        <f aca="false">SUM(CH46:CH47)</f>
        <v>0</v>
      </c>
      <c r="CI45" s="14" t="n">
        <f aca="false">SUM(CI46:CI47)</f>
        <v>0</v>
      </c>
      <c r="CJ45" s="14" t="n">
        <f aca="false">SUM(CJ46:CJ47)</f>
        <v>0</v>
      </c>
      <c r="CK45" s="14" t="n">
        <f aca="false">SUM(CK46:CK47)</f>
        <v>0</v>
      </c>
      <c r="CL45" s="14" t="n">
        <f aca="false">SUM(CL46:CL47)</f>
        <v>0</v>
      </c>
      <c r="CM45" s="14" t="n">
        <f aca="false">SUM(CM46:CM47)</f>
        <v>0</v>
      </c>
      <c r="CN45" s="14" t="n">
        <f aca="false">SUM(CN46:CN47)</f>
        <v>0</v>
      </c>
      <c r="CO45" s="14" t="n">
        <f aca="false">SUM(CO46:CO47)</f>
        <v>0</v>
      </c>
      <c r="CP45" s="14" t="n">
        <f aca="false">SUM(CP46:CP47)</f>
        <v>0</v>
      </c>
      <c r="CQ45" s="14" t="n">
        <f aca="false">SUM(CQ46:CQ47)</f>
        <v>0</v>
      </c>
      <c r="CR45" s="14" t="n">
        <f aca="false">SUM(CR46:CR47)</f>
        <v>0</v>
      </c>
      <c r="CS45" s="14" t="n">
        <f aca="false">SUM(CS46:CS47)</f>
        <v>0</v>
      </c>
      <c r="CT45" s="14" t="n">
        <f aca="false">SUM(CT46:CT47)</f>
        <v>0</v>
      </c>
      <c r="CU45" s="14" t="n">
        <f aca="false">SUM(CU46:CU47)</f>
        <v>0</v>
      </c>
      <c r="CV45" s="14" t="n">
        <f aca="false">SUM(CV46:CV47)</f>
        <v>0</v>
      </c>
      <c r="CW45" s="14" t="n">
        <f aca="false">SUM(CW46:CW47)</f>
        <v>0</v>
      </c>
      <c r="CX45" s="14" t="n">
        <f aca="false">SUM(CX46:CX47)</f>
        <v>0</v>
      </c>
      <c r="CY45" s="14" t="n">
        <f aca="false">SUM(CY46:CY47)</f>
        <v>0</v>
      </c>
      <c r="CZ45" s="14" t="n">
        <f aca="false">SUM(CZ46:CZ47)</f>
        <v>0</v>
      </c>
      <c r="DA45" s="14" t="n">
        <f aca="false">SUM(DA46:DA47)</f>
        <v>0</v>
      </c>
      <c r="DB45" s="14" t="n">
        <f aca="false">SUM(DB46:DB47)</f>
        <v>0</v>
      </c>
      <c r="DC45" s="14" t="n">
        <f aca="false">SUM(DC46:DC47)</f>
        <v>0</v>
      </c>
      <c r="DD45" s="14" t="n">
        <f aca="false">SUM(DD46:DD47)</f>
        <v>0</v>
      </c>
      <c r="DE45" s="14" t="n">
        <f aca="false">SUM(DE46:DE47)</f>
        <v>0</v>
      </c>
      <c r="DF45" s="14" t="n">
        <f aca="false">SUM(DF46:DF47)</f>
        <v>0</v>
      </c>
      <c r="DG45" s="14" t="n">
        <f aca="false">SUM(DG46:DG47)</f>
        <v>0</v>
      </c>
      <c r="DH45" s="14" t="n">
        <f aca="false">SUM(DH46:DH47)</f>
        <v>0</v>
      </c>
      <c r="DI45" s="14" t="n">
        <f aca="false">SUM(DI46:DI47)</f>
        <v>0</v>
      </c>
      <c r="DJ45" s="14" t="n">
        <f aca="false">SUM(DJ46:DJ47)</f>
        <v>0</v>
      </c>
      <c r="DK45" s="14" t="n">
        <f aca="false">SUM(DK46:DK47)</f>
        <v>0</v>
      </c>
      <c r="DL45" s="14" t="n">
        <f aca="false">SUM(DL46:DL47)</f>
        <v>0</v>
      </c>
      <c r="DM45" s="14" t="n">
        <f aca="false">SUM(DM46:DM47)</f>
        <v>0</v>
      </c>
      <c r="DN45" s="14" t="n">
        <f aca="false">SUM(DN46:DN47)</f>
        <v>0</v>
      </c>
      <c r="DO45" s="14" t="n">
        <f aca="false">SUM(DO46:DO47)</f>
        <v>0</v>
      </c>
      <c r="DP45" s="14" t="n">
        <f aca="false">SUM(DP46:DP47)</f>
        <v>0</v>
      </c>
      <c r="DQ45" s="14" t="n">
        <f aca="false">SUM(DQ46:DQ47)</f>
        <v>0</v>
      </c>
      <c r="DR45" s="14" t="n">
        <f aca="false">SUM(DR46:DR47)</f>
        <v>0</v>
      </c>
      <c r="DS45" s="14" t="n">
        <f aca="false">SUM(DS46:DS47)</f>
        <v>0</v>
      </c>
      <c r="DT45" s="14" t="n">
        <f aca="false">SUM(DT46:DT47)</f>
        <v>0</v>
      </c>
      <c r="DU45" s="14" t="n">
        <f aca="false">SUM(DU46:DU47)</f>
        <v>0</v>
      </c>
      <c r="DV45" s="14" t="n">
        <f aca="false">SUM(DV46:DV47)</f>
        <v>0</v>
      </c>
      <c r="DW45" s="14" t="n">
        <f aca="false">SUM(DW46:DW47)</f>
        <v>0</v>
      </c>
      <c r="DX45" s="14" t="n">
        <f aca="false">SUM(DX46:DX47)</f>
        <v>0</v>
      </c>
      <c r="DY45" s="14" t="n">
        <f aca="false">SUM(DY46:DY47)</f>
        <v>0</v>
      </c>
      <c r="DZ45" s="14" t="n">
        <f aca="false">SUM(DZ46:DZ47)</f>
        <v>0</v>
      </c>
      <c r="EA45" s="14" t="n">
        <f aca="false">SUM(EA46:EA47)</f>
        <v>0</v>
      </c>
      <c r="EB45" s="14" t="n">
        <f aca="false">SUM(EB46:EB47)</f>
        <v>0</v>
      </c>
      <c r="EC45" s="14" t="n">
        <f aca="false">SUM(EC46:EC47)</f>
        <v>0</v>
      </c>
      <c r="ED45" s="14" t="n">
        <f aca="false">SUM(ED46:ED47)</f>
        <v>0</v>
      </c>
      <c r="EE45" s="14" t="n">
        <f aca="false">SUM(EE46:EE47)</f>
        <v>0</v>
      </c>
      <c r="EF45" s="14" t="n">
        <f aca="false">SUM(EF46:EF47)</f>
        <v>0</v>
      </c>
      <c r="EG45" s="14" t="n">
        <f aca="false">SUM(EG46:EG47)</f>
        <v>0</v>
      </c>
      <c r="EH45" s="14" t="n">
        <f aca="false">SUM(EH46:EH47)</f>
        <v>0</v>
      </c>
      <c r="EI45" s="47"/>
    </row>
    <row r="46" s="37" customFormat="true" ht="10.15" hidden="false" customHeight="true" outlineLevel="0" collapsed="false">
      <c r="A46" s="48"/>
      <c r="B46" s="57"/>
      <c r="C46" s="48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1"/>
      <c r="Q46" s="11"/>
      <c r="R46" s="13" t="n">
        <f aca="false">+P46+Q46</f>
        <v>0</v>
      </c>
      <c r="S46" s="11"/>
      <c r="T46" s="11"/>
      <c r="U46" s="13" t="n">
        <f aca="false">+S46+T46</f>
        <v>0</v>
      </c>
      <c r="V46" s="11"/>
      <c r="W46" s="11"/>
      <c r="X46" s="13" t="n">
        <f aca="false">+V46+W46</f>
        <v>0</v>
      </c>
      <c r="Y46" s="11"/>
      <c r="Z46" s="11"/>
      <c r="AA46" s="13" t="n">
        <f aca="false">+Y46+Z46</f>
        <v>0</v>
      </c>
      <c r="AB46" s="11"/>
      <c r="AC46" s="11"/>
      <c r="AD46" s="13" t="n">
        <f aca="false">+AB46+AC46</f>
        <v>0</v>
      </c>
      <c r="AE46" s="11"/>
      <c r="AF46" s="11"/>
      <c r="AG46" s="13" t="n">
        <f aca="false">+AE46+AF46</f>
        <v>0</v>
      </c>
      <c r="AH46" s="11"/>
      <c r="AI46" s="11"/>
      <c r="AJ46" s="13" t="n">
        <f aca="false">+AH46+AI46</f>
        <v>0</v>
      </c>
      <c r="AK46" s="11"/>
      <c r="AL46" s="11"/>
      <c r="AM46" s="13" t="n">
        <f aca="false">+AK46+AL46</f>
        <v>0</v>
      </c>
      <c r="AN46" s="11"/>
      <c r="AO46" s="11"/>
      <c r="AP46" s="13" t="n">
        <f aca="false">+AN46+AO46</f>
        <v>0</v>
      </c>
      <c r="AQ46" s="11"/>
      <c r="AR46" s="11"/>
      <c r="AS46" s="13" t="n">
        <f aca="false">+AQ46+AR46</f>
        <v>0</v>
      </c>
      <c r="AT46" s="11"/>
      <c r="AU46" s="11"/>
      <c r="AV46" s="13" t="n">
        <f aca="false">+AT46+AU46</f>
        <v>0</v>
      </c>
      <c r="AW46" s="14" t="n">
        <f aca="false">+D46+G46+J46+M46+P46+S46+V46+Y46+AB46+AE46+AH46+AK46+AN46+AQ46+AT46</f>
        <v>0</v>
      </c>
      <c r="AX46" s="14" t="n">
        <f aca="false">+E46+H46+K46+N46+Q46+T46+W46+Z46+AC46+AF46+AI46+AL46+AO46+AR46+AU46</f>
        <v>0</v>
      </c>
      <c r="AY46" s="13" t="n">
        <f aca="false">+AW46+AX46</f>
        <v>0</v>
      </c>
      <c r="AZ46" s="11"/>
      <c r="BA46" s="11"/>
      <c r="BB46" s="13" t="n">
        <f aca="false">+AZ46+BA46</f>
        <v>0</v>
      </c>
      <c r="BC46" s="11"/>
      <c r="BD46" s="11"/>
      <c r="BE46" s="13" t="n">
        <f aca="false">+BC46+BD46</f>
        <v>0</v>
      </c>
      <c r="BF46" s="11"/>
      <c r="BG46" s="11"/>
      <c r="BH46" s="13" t="n">
        <f aca="false">+BF46+BG46</f>
        <v>0</v>
      </c>
      <c r="BI46" s="11"/>
      <c r="BJ46" s="11"/>
      <c r="BK46" s="13" t="n">
        <f aca="false">+BI46+BJ46</f>
        <v>0</v>
      </c>
      <c r="BL46" s="11"/>
      <c r="BM46" s="11"/>
      <c r="BN46" s="13" t="n">
        <f aca="false">+BL46+BM46</f>
        <v>0</v>
      </c>
      <c r="BO46" s="11"/>
      <c r="BP46" s="11"/>
      <c r="BQ46" s="13" t="n">
        <f aca="false">+BO46+BP46</f>
        <v>0</v>
      </c>
      <c r="BR46" s="14" t="n">
        <f aca="false">AZ46+BC46+BF46+BI46+BL46+BO46</f>
        <v>0</v>
      </c>
      <c r="BS46" s="14" t="n">
        <f aca="false">BA46+BD46+BG46+BJ46+BM46+BP46</f>
        <v>0</v>
      </c>
      <c r="BT46" s="13" t="n">
        <f aca="false">+BR46+BS46</f>
        <v>0</v>
      </c>
      <c r="BU46" s="11"/>
      <c r="BV46" s="11"/>
      <c r="BW46" s="13" t="n">
        <f aca="false">+BU46+BV46</f>
        <v>0</v>
      </c>
      <c r="BX46" s="11"/>
      <c r="BY46" s="11"/>
      <c r="BZ46" s="13" t="n">
        <f aca="false">+BX46+BY46</f>
        <v>0</v>
      </c>
      <c r="CA46" s="11"/>
      <c r="CB46" s="11"/>
      <c r="CC46" s="13" t="n">
        <f aca="false">+CA46+CB46</f>
        <v>0</v>
      </c>
      <c r="CD46" s="11"/>
      <c r="CE46" s="11"/>
      <c r="CF46" s="13" t="n">
        <f aca="false">+CD46+CE46</f>
        <v>0</v>
      </c>
      <c r="CG46" s="11"/>
      <c r="CH46" s="11"/>
      <c r="CI46" s="13" t="n">
        <f aca="false">+CG46+CH46</f>
        <v>0</v>
      </c>
      <c r="CJ46" s="14" t="n">
        <f aca="false">BU46+BX46+CA46+CD46+CG46</f>
        <v>0</v>
      </c>
      <c r="CK46" s="14" t="n">
        <f aca="false">BV46+BY46+CB46+CE46+CH46</f>
        <v>0</v>
      </c>
      <c r="CL46" s="13" t="n">
        <f aca="false">+CJ46+CK46</f>
        <v>0</v>
      </c>
      <c r="CM46" s="14"/>
      <c r="CN46" s="14"/>
      <c r="CO46" s="13" t="n">
        <f aca="false">+CM46+CN46</f>
        <v>0</v>
      </c>
      <c r="CP46" s="11"/>
      <c r="CQ46" s="11"/>
      <c r="CR46" s="13" t="n">
        <f aca="false">+CP46+CQ46</f>
        <v>0</v>
      </c>
      <c r="CS46" s="11"/>
      <c r="CT46" s="11"/>
      <c r="CU46" s="13" t="n">
        <f aca="false">+CS46+CT46</f>
        <v>0</v>
      </c>
      <c r="CV46" s="11"/>
      <c r="CW46" s="11"/>
      <c r="CX46" s="13" t="n">
        <f aca="false">+CV46+CW46</f>
        <v>0</v>
      </c>
      <c r="CY46" s="11"/>
      <c r="CZ46" s="11"/>
      <c r="DA46" s="13" t="n">
        <f aca="false">+CY46+CZ46</f>
        <v>0</v>
      </c>
      <c r="DB46" s="11"/>
      <c r="DC46" s="11"/>
      <c r="DD46" s="13" t="n">
        <f aca="false">+DB46+DC46</f>
        <v>0</v>
      </c>
      <c r="DE46" s="14" t="n">
        <f aca="false">+CP46+CS46+CV46+CY46+DB46</f>
        <v>0</v>
      </c>
      <c r="DF46" s="14" t="n">
        <f aca="false">+CQ46+CT46+CW46+CZ46+DC46</f>
        <v>0</v>
      </c>
      <c r="DG46" s="13" t="n">
        <f aca="false">+DE46+DF46</f>
        <v>0</v>
      </c>
      <c r="DH46" s="11"/>
      <c r="DI46" s="11"/>
      <c r="DJ46" s="13" t="n">
        <f aca="false">+DH46+DI46</f>
        <v>0</v>
      </c>
      <c r="DK46" s="11"/>
      <c r="DL46" s="11"/>
      <c r="DM46" s="13" t="n">
        <f aca="false">+DK46+DL46</f>
        <v>0</v>
      </c>
      <c r="DN46" s="11"/>
      <c r="DO46" s="11"/>
      <c r="DP46" s="13" t="n">
        <f aca="false">+DN46+DO46</f>
        <v>0</v>
      </c>
      <c r="DQ46" s="11"/>
      <c r="DR46" s="11"/>
      <c r="DS46" s="13" t="n">
        <f aca="false">+DQ46+DR46</f>
        <v>0</v>
      </c>
      <c r="DT46" s="11"/>
      <c r="DU46" s="11"/>
      <c r="DV46" s="13" t="n">
        <f aca="false">+DT46+DU46</f>
        <v>0</v>
      </c>
      <c r="DW46" s="11"/>
      <c r="DX46" s="11"/>
      <c r="DY46" s="13" t="n">
        <f aca="false">+DW46+DX46</f>
        <v>0</v>
      </c>
      <c r="DZ46" s="14" t="n">
        <f aca="false">+DH46+DK46+DN46+DQ46+DT46+DW46</f>
        <v>0</v>
      </c>
      <c r="EA46" s="14" t="n">
        <f aca="false">+DI46+DL46+DO46+DR46+DU46+DX46</f>
        <v>0</v>
      </c>
      <c r="EB46" s="13" t="n">
        <f aca="false">+DZ46+EA46</f>
        <v>0</v>
      </c>
      <c r="EC46" s="14"/>
      <c r="ED46" s="14"/>
      <c r="EE46" s="13" t="n">
        <f aca="false">+EC46+ED46</f>
        <v>0</v>
      </c>
      <c r="EF46" s="14" t="n">
        <f aca="false">+AW46+BR46+CJ46+CM46+DE46+DZ46+EC46</f>
        <v>0</v>
      </c>
      <c r="EG46" s="14" t="n">
        <f aca="false">+AX46+BS46+CK46+CN46+DF46+EA46+ED46</f>
        <v>0</v>
      </c>
      <c r="EH46" s="13" t="n">
        <f aca="false">+EF46+EG46</f>
        <v>0</v>
      </c>
      <c r="EI46" s="47"/>
    </row>
    <row r="47" s="37" customFormat="true" ht="10.15" hidden="false" customHeight="true" outlineLevel="0" collapsed="false">
      <c r="A47" s="48"/>
      <c r="B47" s="57"/>
      <c r="C47" s="48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/>
      <c r="L47" s="13" t="n">
        <f aca="false">+J47+K47</f>
        <v>0</v>
      </c>
      <c r="M47" s="11"/>
      <c r="N47" s="11"/>
      <c r="O47" s="13" t="n">
        <f aca="false">+M47+N47</f>
        <v>0</v>
      </c>
      <c r="P47" s="11"/>
      <c r="Q47" s="11"/>
      <c r="R47" s="13" t="n">
        <f aca="false">+P47+Q47</f>
        <v>0</v>
      </c>
      <c r="S47" s="11"/>
      <c r="T47" s="11"/>
      <c r="U47" s="13" t="n">
        <f aca="false">+S47+T47</f>
        <v>0</v>
      </c>
      <c r="V47" s="11"/>
      <c r="W47" s="11"/>
      <c r="X47" s="13" t="n">
        <f aca="false">+V47+W47</f>
        <v>0</v>
      </c>
      <c r="Y47" s="11"/>
      <c r="Z47" s="11"/>
      <c r="AA47" s="13" t="n">
        <f aca="false">+Y47+Z47</f>
        <v>0</v>
      </c>
      <c r="AB47" s="11"/>
      <c r="AC47" s="11"/>
      <c r="AD47" s="13" t="n">
        <f aca="false">+AB47+AC47</f>
        <v>0</v>
      </c>
      <c r="AE47" s="11"/>
      <c r="AF47" s="11"/>
      <c r="AG47" s="13" t="n">
        <f aca="false">+AE47+AF47</f>
        <v>0</v>
      </c>
      <c r="AH47" s="11"/>
      <c r="AI47" s="11"/>
      <c r="AJ47" s="13" t="n">
        <f aca="false">+AH47+AI47</f>
        <v>0</v>
      </c>
      <c r="AK47" s="11"/>
      <c r="AL47" s="11"/>
      <c r="AM47" s="13" t="n">
        <f aca="false">+AK47+AL47</f>
        <v>0</v>
      </c>
      <c r="AN47" s="11"/>
      <c r="AO47" s="11"/>
      <c r="AP47" s="13" t="n">
        <f aca="false">+AN47+AO47</f>
        <v>0</v>
      </c>
      <c r="AQ47" s="11"/>
      <c r="AR47" s="11"/>
      <c r="AS47" s="13" t="n">
        <f aca="false">+AQ47+AR47</f>
        <v>0</v>
      </c>
      <c r="AT47" s="11"/>
      <c r="AU47" s="11"/>
      <c r="AV47" s="13" t="n">
        <f aca="false">+AT47+AU47</f>
        <v>0</v>
      </c>
      <c r="AW47" s="14" t="n">
        <f aca="false">+D47+G47+J47+M47+P47+S47+V47+Y47+AB47+AE47+AH47+AK47+AN47+AQ47+AT47</f>
        <v>0</v>
      </c>
      <c r="AX47" s="14" t="n">
        <f aca="false">+E47+H47+K47+N47+Q47+T47+W47+Z47+AC47+AF47+AI47+AL47+AO47+AR47+AU47</f>
        <v>0</v>
      </c>
      <c r="AY47" s="13" t="n">
        <f aca="false">+AW47+AX47</f>
        <v>0</v>
      </c>
      <c r="AZ47" s="11"/>
      <c r="BA47" s="11"/>
      <c r="BB47" s="13" t="n">
        <f aca="false">+AZ47+BA47</f>
        <v>0</v>
      </c>
      <c r="BC47" s="11"/>
      <c r="BD47" s="11"/>
      <c r="BE47" s="13" t="n">
        <f aca="false">+BC47+BD47</f>
        <v>0</v>
      </c>
      <c r="BF47" s="11"/>
      <c r="BG47" s="11"/>
      <c r="BH47" s="13" t="n">
        <f aca="false">+BF47+BG47</f>
        <v>0</v>
      </c>
      <c r="BI47" s="11"/>
      <c r="BJ47" s="11"/>
      <c r="BK47" s="13" t="n">
        <f aca="false">+BI47+BJ47</f>
        <v>0</v>
      </c>
      <c r="BL47" s="11"/>
      <c r="BM47" s="11"/>
      <c r="BN47" s="13" t="n">
        <f aca="false">+BL47+BM47</f>
        <v>0</v>
      </c>
      <c r="BO47" s="11"/>
      <c r="BP47" s="11"/>
      <c r="BQ47" s="13" t="n">
        <f aca="false">+BO47+BP47</f>
        <v>0</v>
      </c>
      <c r="BR47" s="14" t="n">
        <f aca="false">AZ47+BC47+BF47+BI47+BL47+BO47</f>
        <v>0</v>
      </c>
      <c r="BS47" s="14" t="n">
        <f aca="false">BA47+BD47+BG47+BJ47+BM47+BP47</f>
        <v>0</v>
      </c>
      <c r="BT47" s="13" t="n">
        <f aca="false">+BR47+BS47</f>
        <v>0</v>
      </c>
      <c r="BU47" s="11"/>
      <c r="BV47" s="11"/>
      <c r="BW47" s="13" t="n">
        <f aca="false">+BU47+BV47</f>
        <v>0</v>
      </c>
      <c r="BX47" s="11"/>
      <c r="BY47" s="11"/>
      <c r="BZ47" s="13" t="n">
        <f aca="false">+BX47+BY47</f>
        <v>0</v>
      </c>
      <c r="CA47" s="11"/>
      <c r="CB47" s="11"/>
      <c r="CC47" s="13" t="n">
        <f aca="false">+CA47+CB47</f>
        <v>0</v>
      </c>
      <c r="CD47" s="11"/>
      <c r="CE47" s="11"/>
      <c r="CF47" s="13" t="n">
        <f aca="false">+CD47+CE47</f>
        <v>0</v>
      </c>
      <c r="CG47" s="11"/>
      <c r="CH47" s="11"/>
      <c r="CI47" s="13" t="n">
        <f aca="false">+CG47+CH47</f>
        <v>0</v>
      </c>
      <c r="CJ47" s="14" t="n">
        <f aca="false">BU47+BX47+CA47+CD47+CG47</f>
        <v>0</v>
      </c>
      <c r="CK47" s="14" t="n">
        <f aca="false">BV47+BY47+CB47+CE47+CH47</f>
        <v>0</v>
      </c>
      <c r="CL47" s="13" t="n">
        <f aca="false">+CJ47+CK47</f>
        <v>0</v>
      </c>
      <c r="CM47" s="14"/>
      <c r="CN47" s="14"/>
      <c r="CO47" s="13" t="n">
        <f aca="false">+CM47+CN47</f>
        <v>0</v>
      </c>
      <c r="CP47" s="11"/>
      <c r="CQ47" s="11"/>
      <c r="CR47" s="13" t="n">
        <f aca="false">+CP47+CQ47</f>
        <v>0</v>
      </c>
      <c r="CS47" s="11"/>
      <c r="CT47" s="11"/>
      <c r="CU47" s="13" t="n">
        <f aca="false">+CS47+CT47</f>
        <v>0</v>
      </c>
      <c r="CV47" s="11"/>
      <c r="CW47" s="11"/>
      <c r="CX47" s="13" t="n">
        <f aca="false">+CV47+CW47</f>
        <v>0</v>
      </c>
      <c r="CY47" s="11"/>
      <c r="CZ47" s="11"/>
      <c r="DA47" s="13" t="n">
        <f aca="false">+CY47+CZ47</f>
        <v>0</v>
      </c>
      <c r="DB47" s="11"/>
      <c r="DC47" s="11"/>
      <c r="DD47" s="13" t="n">
        <f aca="false">+DB47+DC47</f>
        <v>0</v>
      </c>
      <c r="DE47" s="14" t="n">
        <f aca="false">+CP47+CS47+CV47+CY47+DB47</f>
        <v>0</v>
      </c>
      <c r="DF47" s="14" t="n">
        <f aca="false">+CQ47+CT47+CW47+CZ47+DC47</f>
        <v>0</v>
      </c>
      <c r="DG47" s="13" t="n">
        <f aca="false">+DE47+DF47</f>
        <v>0</v>
      </c>
      <c r="DH47" s="11"/>
      <c r="DI47" s="11"/>
      <c r="DJ47" s="13" t="n">
        <f aca="false">+DH47+DI47</f>
        <v>0</v>
      </c>
      <c r="DK47" s="11"/>
      <c r="DL47" s="11"/>
      <c r="DM47" s="13" t="n">
        <f aca="false">+DK47+DL47</f>
        <v>0</v>
      </c>
      <c r="DN47" s="11"/>
      <c r="DO47" s="11"/>
      <c r="DP47" s="13" t="n">
        <f aca="false">+DN47+DO47</f>
        <v>0</v>
      </c>
      <c r="DQ47" s="11"/>
      <c r="DR47" s="11"/>
      <c r="DS47" s="13" t="n">
        <f aca="false">+DQ47+DR47</f>
        <v>0</v>
      </c>
      <c r="DT47" s="11"/>
      <c r="DU47" s="11"/>
      <c r="DV47" s="13" t="n">
        <f aca="false">+DT47+DU47</f>
        <v>0</v>
      </c>
      <c r="DW47" s="11"/>
      <c r="DX47" s="11"/>
      <c r="DY47" s="13" t="n">
        <f aca="false">+DW47+DX47</f>
        <v>0</v>
      </c>
      <c r="DZ47" s="14" t="n">
        <f aca="false">+DH47+DK47+DN47+DQ47+DT47+DW47</f>
        <v>0</v>
      </c>
      <c r="EA47" s="14" t="n">
        <f aca="false">+DI47+DL47+DO47+DR47+DU47+DX47</f>
        <v>0</v>
      </c>
      <c r="EB47" s="13" t="n">
        <f aca="false">+DZ47+EA47</f>
        <v>0</v>
      </c>
      <c r="EC47" s="14"/>
      <c r="ED47" s="14"/>
      <c r="EE47" s="13" t="n">
        <f aca="false">+EC47+ED47</f>
        <v>0</v>
      </c>
      <c r="EF47" s="14" t="n">
        <f aca="false">+AW47+BR47+CJ47+CM47+DE47+DZ47+EC47</f>
        <v>0</v>
      </c>
      <c r="EG47" s="14" t="n">
        <f aca="false">+AX47+BS47+CK47+CN47+DF47+EA47+ED47</f>
        <v>0</v>
      </c>
      <c r="EH47" s="13" t="n">
        <f aca="false">+EF47+EG47</f>
        <v>0</v>
      </c>
      <c r="EI47" s="47"/>
    </row>
    <row r="48" s="37" customFormat="true" ht="10.15" hidden="false" customHeight="true" outlineLevel="0" collapsed="false">
      <c r="A48" s="17"/>
      <c r="B48" s="51" t="s">
        <v>56</v>
      </c>
      <c r="C48" s="51"/>
      <c r="D48" s="18" t="n">
        <f aca="false">+D36+D41+D44+D45</f>
        <v>0</v>
      </c>
      <c r="E48" s="18" t="n">
        <f aca="false">+E36+E41+E44+E45</f>
        <v>0</v>
      </c>
      <c r="F48" s="18" t="n">
        <f aca="false">F36+F41+F44+F45</f>
        <v>0</v>
      </c>
      <c r="G48" s="18" t="n">
        <f aca="false">+G36+G41+G44+G45</f>
        <v>0</v>
      </c>
      <c r="H48" s="18" t="n">
        <f aca="false">+H36+H41+H44+H45</f>
        <v>0</v>
      </c>
      <c r="I48" s="18" t="n">
        <f aca="false">I36+I41+I44+I45</f>
        <v>0</v>
      </c>
      <c r="J48" s="18" t="n">
        <f aca="false">+J36+J41+J44+J45</f>
        <v>0</v>
      </c>
      <c r="K48" s="18" t="n">
        <f aca="false">+K36+K41+K44+K45</f>
        <v>9</v>
      </c>
      <c r="L48" s="18" t="n">
        <f aca="false">L36+L41+L44+L45</f>
        <v>9</v>
      </c>
      <c r="M48" s="18" t="n">
        <f aca="false">+M36+M41+M44+M45</f>
        <v>0</v>
      </c>
      <c r="N48" s="18" t="n">
        <f aca="false">+N36+N41+N44+N45</f>
        <v>0</v>
      </c>
      <c r="O48" s="18" t="n">
        <f aca="false">O36+O41+O44+O45</f>
        <v>0</v>
      </c>
      <c r="P48" s="18" t="n">
        <f aca="false">+P36+P41+P44+P45</f>
        <v>0</v>
      </c>
      <c r="Q48" s="18" t="n">
        <f aca="false">+Q36+Q41+Q44+Q45</f>
        <v>0</v>
      </c>
      <c r="R48" s="18" t="n">
        <f aca="false">R36+R41+R44+R45</f>
        <v>0</v>
      </c>
      <c r="S48" s="18" t="n">
        <f aca="false">+S36+S41+S44+S45</f>
        <v>0</v>
      </c>
      <c r="T48" s="18" t="n">
        <f aca="false">+T36+T41+T44+T45</f>
        <v>0</v>
      </c>
      <c r="U48" s="18" t="n">
        <f aca="false">U36+U41+U44+U45</f>
        <v>0</v>
      </c>
      <c r="V48" s="18" t="n">
        <f aca="false">+V36+V41+V44+V45</f>
        <v>0</v>
      </c>
      <c r="W48" s="18" t="n">
        <f aca="false">+W36+W41+W44+W45</f>
        <v>0</v>
      </c>
      <c r="X48" s="18" t="n">
        <f aca="false">X36+X41+X44+X45</f>
        <v>0</v>
      </c>
      <c r="Y48" s="18" t="n">
        <f aca="false">+Y36+Y41+Y44+Y45</f>
        <v>0</v>
      </c>
      <c r="Z48" s="18" t="n">
        <f aca="false">+Z36+Z41+Z44+Z45</f>
        <v>0</v>
      </c>
      <c r="AA48" s="18" t="n">
        <f aca="false">AA36+AA41+AA44+AA45</f>
        <v>0</v>
      </c>
      <c r="AB48" s="18" t="n">
        <f aca="false">+AB36+AB41+AB44+AB45</f>
        <v>0</v>
      </c>
      <c r="AC48" s="18" t="n">
        <f aca="false">+AC36+AC41+AC44+AC45</f>
        <v>0</v>
      </c>
      <c r="AD48" s="18" t="n">
        <f aca="false">AD36+AD41+AD44+AD45</f>
        <v>0</v>
      </c>
      <c r="AE48" s="18" t="n">
        <f aca="false">+AE36+AE41+AE44+AE45</f>
        <v>0</v>
      </c>
      <c r="AF48" s="18" t="n">
        <f aca="false">+AF36+AF41+AF44+AF45</f>
        <v>0</v>
      </c>
      <c r="AG48" s="18" t="n">
        <f aca="false">AG36+AG41+AG44+AG45</f>
        <v>0</v>
      </c>
      <c r="AH48" s="18" t="n">
        <f aca="false">+AH36+AH41+AH44+AH45</f>
        <v>0</v>
      </c>
      <c r="AI48" s="18" t="n">
        <f aca="false">+AI36+AI41+AI44+AI45</f>
        <v>0</v>
      </c>
      <c r="AJ48" s="18" t="n">
        <f aca="false">AJ36+AJ41+AJ44+AJ45</f>
        <v>0</v>
      </c>
      <c r="AK48" s="18" t="n">
        <f aca="false">+AK36+AK41+AK44+AK45</f>
        <v>0</v>
      </c>
      <c r="AL48" s="18" t="n">
        <f aca="false">+AL36+AL41+AL44+AL45</f>
        <v>0</v>
      </c>
      <c r="AM48" s="18" t="n">
        <f aca="false">AM36+AM41+AM44+AM45</f>
        <v>0</v>
      </c>
      <c r="AN48" s="18" t="n">
        <f aca="false">+AN36+AN41+AN44+AN45</f>
        <v>151505</v>
      </c>
      <c r="AO48" s="18" t="n">
        <f aca="false">+AO36+AO41+AO44+AO45</f>
        <v>0</v>
      </c>
      <c r="AP48" s="18" t="n">
        <f aca="false">AP36+AP41+AP44+AP45</f>
        <v>151505</v>
      </c>
      <c r="AQ48" s="18" t="n">
        <f aca="false">+AQ36+AQ41+AQ44+AQ45</f>
        <v>277380</v>
      </c>
      <c r="AR48" s="18" t="n">
        <f aca="false">+AR36+AR41+AR44+AR45</f>
        <v>0</v>
      </c>
      <c r="AS48" s="18" t="n">
        <f aca="false">AS36+AS41+AS44+AS45</f>
        <v>277380</v>
      </c>
      <c r="AT48" s="18" t="n">
        <f aca="false">+AT36+AT41+AT44+AT45</f>
        <v>0</v>
      </c>
      <c r="AU48" s="18" t="n">
        <f aca="false">+AU36+AU41+AU44+AU45</f>
        <v>0</v>
      </c>
      <c r="AV48" s="18" t="n">
        <f aca="false">AV36+AV41+AV44+AV45</f>
        <v>0</v>
      </c>
      <c r="AW48" s="18" t="n">
        <f aca="false">+AW36+AW41+AW44+AW45</f>
        <v>428885</v>
      </c>
      <c r="AX48" s="18" t="n">
        <f aca="false">+AX36+AX41+AX44+AX45</f>
        <v>9</v>
      </c>
      <c r="AY48" s="18" t="n">
        <f aca="false">AY36+AY41+AY44+AY45</f>
        <v>428894</v>
      </c>
      <c r="AZ48" s="18" t="n">
        <f aca="false">+AZ36+AZ41+AZ44+AZ45</f>
        <v>0</v>
      </c>
      <c r="BA48" s="18" t="n">
        <f aca="false">+BA36+BA41+BA44+BA45</f>
        <v>0</v>
      </c>
      <c r="BB48" s="18" t="n">
        <f aca="false">BB36+BB41+BB44+BB45</f>
        <v>0</v>
      </c>
      <c r="BC48" s="18" t="n">
        <f aca="false">+BC36+BC41+BC44+BC45</f>
        <v>0</v>
      </c>
      <c r="BD48" s="18" t="n">
        <f aca="false">+BD36+BD41+BD44+BD45</f>
        <v>0</v>
      </c>
      <c r="BE48" s="18" t="n">
        <f aca="false">BE36+BE41+BE44+BE45</f>
        <v>0</v>
      </c>
      <c r="BF48" s="18" t="n">
        <f aca="false">+BF36+BF41+BF44+BF45</f>
        <v>0</v>
      </c>
      <c r="BG48" s="18" t="n">
        <f aca="false">+BG36+BG41+BG44+BG45</f>
        <v>0</v>
      </c>
      <c r="BH48" s="18" t="n">
        <f aca="false">BH36+BH41+BH44+BH45</f>
        <v>0</v>
      </c>
      <c r="BI48" s="18" t="n">
        <f aca="false">+BI36+BI41+BI44+BI45</f>
        <v>0</v>
      </c>
      <c r="BJ48" s="18" t="n">
        <f aca="false">+BJ36+BJ41+BJ44+BJ45</f>
        <v>0</v>
      </c>
      <c r="BK48" s="18" t="n">
        <f aca="false">BK36+BK41+BK44+BK45</f>
        <v>0</v>
      </c>
      <c r="BL48" s="18" t="n">
        <f aca="false">+BL36+BL41+BL44+BL45</f>
        <v>0</v>
      </c>
      <c r="BM48" s="18" t="n">
        <f aca="false">+BM36+BM41+BM44+BM45</f>
        <v>0</v>
      </c>
      <c r="BN48" s="18" t="n">
        <f aca="false">BN36+BN41+BN44+BN45</f>
        <v>0</v>
      </c>
      <c r="BO48" s="18" t="n">
        <f aca="false">+BO36+BO41+BO44+BO45</f>
        <v>0</v>
      </c>
      <c r="BP48" s="18" t="n">
        <f aca="false">+BP36+BP41+BP44+BP45</f>
        <v>0</v>
      </c>
      <c r="BQ48" s="18" t="n">
        <f aca="false">BQ36+BQ41+BQ44+BQ45</f>
        <v>0</v>
      </c>
      <c r="BR48" s="18" t="n">
        <f aca="false">+BR36+BR41+BR44+BR45</f>
        <v>0</v>
      </c>
      <c r="BS48" s="18" t="n">
        <f aca="false">+BS36+BS41+BS44+BS45</f>
        <v>0</v>
      </c>
      <c r="BT48" s="18" t="n">
        <f aca="false">BT36+BT41+BT44+BT45</f>
        <v>0</v>
      </c>
      <c r="BU48" s="18" t="n">
        <f aca="false">+BU36+BU41+BU44+BU45</f>
        <v>0</v>
      </c>
      <c r="BV48" s="18" t="n">
        <f aca="false">+BV36+BV41+BV44+BV45</f>
        <v>0</v>
      </c>
      <c r="BW48" s="18" t="n">
        <f aca="false">BW36+BW41+BW44+BW45</f>
        <v>0</v>
      </c>
      <c r="BX48" s="18" t="n">
        <f aca="false">+BX36+BX41+BX44+BX45</f>
        <v>0</v>
      </c>
      <c r="BY48" s="18" t="n">
        <f aca="false">+BY36+BY41+BY44+BY45</f>
        <v>0</v>
      </c>
      <c r="BZ48" s="18" t="n">
        <f aca="false">BZ36+BZ41+BZ44+BZ45</f>
        <v>0</v>
      </c>
      <c r="CA48" s="18" t="n">
        <f aca="false">+CA36+CA41+CA44+CA45</f>
        <v>0</v>
      </c>
      <c r="CB48" s="18" t="n">
        <f aca="false">+CB36+CB41+CB44+CB45</f>
        <v>0</v>
      </c>
      <c r="CC48" s="18" t="n">
        <f aca="false">CC36+CC41+CC44+CC45</f>
        <v>0</v>
      </c>
      <c r="CD48" s="18" t="n">
        <f aca="false">+CD36+CD41+CD44+CD45</f>
        <v>0</v>
      </c>
      <c r="CE48" s="18" t="n">
        <f aca="false">+CE36+CE41+CE44+CE45</f>
        <v>0</v>
      </c>
      <c r="CF48" s="18" t="n">
        <f aca="false">CF36+CF41+CF44+CF45</f>
        <v>0</v>
      </c>
      <c r="CG48" s="18" t="n">
        <f aca="false">+CG36+CG41+CG44+CG45</f>
        <v>0</v>
      </c>
      <c r="CH48" s="18" t="n">
        <f aca="false">+CH36+CH41+CH44+CH45</f>
        <v>0</v>
      </c>
      <c r="CI48" s="18" t="n">
        <f aca="false">CI36+CI41+CI44+CI45</f>
        <v>0</v>
      </c>
      <c r="CJ48" s="18" t="n">
        <f aca="false">+CJ36+CJ41+CJ44+CJ45</f>
        <v>0</v>
      </c>
      <c r="CK48" s="18" t="n">
        <f aca="false">+CK36+CK41+CK44+CK45</f>
        <v>0</v>
      </c>
      <c r="CL48" s="18" t="n">
        <f aca="false">CL36+CL41+CL44+CL45</f>
        <v>0</v>
      </c>
      <c r="CM48" s="18" t="n">
        <f aca="false">+CM36+CM41+CM44+CM45</f>
        <v>0</v>
      </c>
      <c r="CN48" s="18" t="n">
        <f aca="false">+CN36+CN41+CN44+CN45</f>
        <v>0</v>
      </c>
      <c r="CO48" s="18" t="n">
        <f aca="false">CO36+CO41+CO44+CO45</f>
        <v>0</v>
      </c>
      <c r="CP48" s="18" t="n">
        <f aca="false">+CP36+CP41+CP44+CP45</f>
        <v>0</v>
      </c>
      <c r="CQ48" s="18" t="n">
        <f aca="false">+CQ36+CQ41+CQ44+CQ45</f>
        <v>0</v>
      </c>
      <c r="CR48" s="18" t="n">
        <f aca="false">CR36+CR41+CR44+CR45</f>
        <v>0</v>
      </c>
      <c r="CS48" s="18" t="n">
        <f aca="false">+CS36+CS41+CS44+CS45</f>
        <v>0</v>
      </c>
      <c r="CT48" s="18" t="n">
        <f aca="false">+CT36+CT41+CT44+CT45</f>
        <v>0</v>
      </c>
      <c r="CU48" s="18" t="n">
        <f aca="false">CU36+CU41+CU44+CU45</f>
        <v>0</v>
      </c>
      <c r="CV48" s="18" t="n">
        <f aca="false">+CV36+CV41+CV44+CV45</f>
        <v>0</v>
      </c>
      <c r="CW48" s="18" t="n">
        <f aca="false">+CW36+CW41+CW44+CW45</f>
        <v>0</v>
      </c>
      <c r="CX48" s="18" t="n">
        <f aca="false">CX36+CX41+CX44+CX45</f>
        <v>0</v>
      </c>
      <c r="CY48" s="18" t="n">
        <f aca="false">+CY36+CY41+CY44+CY45</f>
        <v>0</v>
      </c>
      <c r="CZ48" s="18" t="n">
        <f aca="false">+CZ36+CZ41+CZ44+CZ45</f>
        <v>0</v>
      </c>
      <c r="DA48" s="18" t="n">
        <f aca="false">DA36+DA41+DA44+DA45</f>
        <v>0</v>
      </c>
      <c r="DB48" s="18" t="n">
        <f aca="false">+DB36+DB41+DB44+DB45</f>
        <v>0</v>
      </c>
      <c r="DC48" s="18" t="n">
        <f aca="false">+DC36+DC41+DC44+DC45</f>
        <v>0</v>
      </c>
      <c r="DD48" s="18" t="n">
        <f aca="false">DD36+DD41+DD44+DD45</f>
        <v>0</v>
      </c>
      <c r="DE48" s="18" t="n">
        <f aca="false">+DE36+DE41+DE44+DE45</f>
        <v>0</v>
      </c>
      <c r="DF48" s="18" t="n">
        <f aca="false">+DF36+DF41+DF44+DF45</f>
        <v>0</v>
      </c>
      <c r="DG48" s="18" t="n">
        <f aca="false">DG36+DG41+DG44+DG45</f>
        <v>0</v>
      </c>
      <c r="DH48" s="18" t="n">
        <f aca="false">+DH36+DH41+DH44+DH45</f>
        <v>17952</v>
      </c>
      <c r="DI48" s="18" t="n">
        <f aca="false">+DI36+DI41+DI44+DI45</f>
        <v>8510</v>
      </c>
      <c r="DJ48" s="18" t="n">
        <f aca="false">DJ36+DJ41+DJ44+DJ45</f>
        <v>26462</v>
      </c>
      <c r="DK48" s="18" t="n">
        <f aca="false">+DK36+DK41+DK44+DK45</f>
        <v>0</v>
      </c>
      <c r="DL48" s="18" t="n">
        <f aca="false">+DL36+DL41+DL44+DL45</f>
        <v>0</v>
      </c>
      <c r="DM48" s="18" t="n">
        <f aca="false">DM36+DM41+DM44+DM45</f>
        <v>0</v>
      </c>
      <c r="DN48" s="18" t="n">
        <f aca="false">+DN36+DN41+DN44+DN45</f>
        <v>0</v>
      </c>
      <c r="DO48" s="18" t="n">
        <f aca="false">+DO36+DO41+DO44+DO45</f>
        <v>0</v>
      </c>
      <c r="DP48" s="18" t="n">
        <f aca="false">DP36+DP41+DP44+DP45</f>
        <v>0</v>
      </c>
      <c r="DQ48" s="18" t="n">
        <f aca="false">+DQ36+DQ41+DQ44+DQ45</f>
        <v>0</v>
      </c>
      <c r="DR48" s="18" t="n">
        <f aca="false">+DR36+DR41+DR44+DR45</f>
        <v>0</v>
      </c>
      <c r="DS48" s="18" t="n">
        <f aca="false">DS36+DS41+DS44+DS45</f>
        <v>0</v>
      </c>
      <c r="DT48" s="18" t="n">
        <f aca="false">+DT36+DT41+DT44+DT45</f>
        <v>25249</v>
      </c>
      <c r="DU48" s="18" t="n">
        <f aca="false">+DU36+DU41+DU44+DU45</f>
        <v>-25249</v>
      </c>
      <c r="DV48" s="18" t="n">
        <f aca="false">DV36+DV41+DV44+DV45</f>
        <v>0</v>
      </c>
      <c r="DW48" s="18" t="n">
        <f aca="false">+DW36+DW41+DW44+DW45</f>
        <v>0</v>
      </c>
      <c r="DX48" s="18" t="n">
        <f aca="false">+DX36+DX41+DX44+DX45</f>
        <v>0</v>
      </c>
      <c r="DY48" s="18" t="n">
        <f aca="false">DY36+DY41+DY44+DY45</f>
        <v>0</v>
      </c>
      <c r="DZ48" s="18" t="n">
        <f aca="false">+DZ36+DZ41+DZ44+DZ45</f>
        <v>43201</v>
      </c>
      <c r="EA48" s="18" t="n">
        <f aca="false">+EA36+EA41+EA44+EA45</f>
        <v>-16739</v>
      </c>
      <c r="EB48" s="18" t="n">
        <f aca="false">EB36+EB41+EB44+EB45</f>
        <v>26462</v>
      </c>
      <c r="EC48" s="18" t="n">
        <f aca="false">+EC36+EC41+EC44+EC45</f>
        <v>0</v>
      </c>
      <c r="ED48" s="18" t="n">
        <f aca="false">+ED36+ED41+ED44+ED45</f>
        <v>0</v>
      </c>
      <c r="EE48" s="18" t="n">
        <f aca="false">EE36+EE41+EE44+EE45</f>
        <v>0</v>
      </c>
      <c r="EF48" s="18" t="n">
        <f aca="false">+EF36+EF41+EF44+EF45</f>
        <v>472086</v>
      </c>
      <c r="EG48" s="18" t="n">
        <f aca="false">+EG36+EG41+EG44+EG45</f>
        <v>-16730</v>
      </c>
      <c r="EH48" s="18" t="n">
        <f aca="false">EH36+EH41+EH44+EH45</f>
        <v>455356</v>
      </c>
      <c r="EI48" s="52"/>
    </row>
    <row r="49" s="37" customFormat="true" ht="10.15" hidden="false" customHeight="true" outlineLevel="0" collapsed="false">
      <c r="A49" s="55" t="n">
        <v>14</v>
      </c>
      <c r="B49" s="55" t="s">
        <v>57</v>
      </c>
      <c r="C49" s="56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  <c r="AE49" s="14" t="n">
        <f aca="false">SUM(AE50:AE52)</f>
        <v>0</v>
      </c>
      <c r="AF49" s="14" t="n">
        <f aca="false">SUM(AF50:AF52)</f>
        <v>0</v>
      </c>
      <c r="AG49" s="14" t="n">
        <f aca="false">SUM(AG50:AG52)</f>
        <v>0</v>
      </c>
      <c r="AH49" s="14" t="n">
        <f aca="false">SUM(AH50:AH52)</f>
        <v>0</v>
      </c>
      <c r="AI49" s="14" t="n">
        <f aca="false">SUM(AI50:AI52)</f>
        <v>0</v>
      </c>
      <c r="AJ49" s="14" t="n">
        <f aca="false">SUM(AJ50:AJ52)</f>
        <v>0</v>
      </c>
      <c r="AK49" s="14" t="n">
        <f aca="false">SUM(AK50:AK52)</f>
        <v>0</v>
      </c>
      <c r="AL49" s="14" t="n">
        <f aca="false">SUM(AL50:AL52)</f>
        <v>0</v>
      </c>
      <c r="AM49" s="14" t="n">
        <f aca="false">SUM(AM50:AM52)</f>
        <v>0</v>
      </c>
      <c r="AN49" s="14" t="n">
        <f aca="false">SUM(AN50:AN52)</f>
        <v>0</v>
      </c>
      <c r="AO49" s="14" t="n">
        <f aca="false">SUM(AO50:AO52)</f>
        <v>0</v>
      </c>
      <c r="AP49" s="14" t="n">
        <f aca="false">SUM(AP50:AP52)</f>
        <v>0</v>
      </c>
      <c r="AQ49" s="14" t="n">
        <f aca="false">SUM(AQ50:AQ52)</f>
        <v>0</v>
      </c>
      <c r="AR49" s="14" t="n">
        <f aca="false">SUM(AR50:AR52)</f>
        <v>0</v>
      </c>
      <c r="AS49" s="14" t="n">
        <f aca="false">SUM(AS50:AS52)</f>
        <v>0</v>
      </c>
      <c r="AT49" s="14" t="n">
        <f aca="false">SUM(AT50:AT52)</f>
        <v>0</v>
      </c>
      <c r="AU49" s="14" t="n">
        <f aca="false">SUM(AU50:AU52)</f>
        <v>0</v>
      </c>
      <c r="AV49" s="14" t="n">
        <f aca="false">SUM(AV50:AV52)</f>
        <v>0</v>
      </c>
      <c r="AW49" s="14" t="n">
        <f aca="false">SUM(AW50:AW52)</f>
        <v>0</v>
      </c>
      <c r="AX49" s="14" t="n">
        <f aca="false">SUM(AX50:AX52)</f>
        <v>0</v>
      </c>
      <c r="AY49" s="14" t="n">
        <f aca="false">SUM(AY50:AY52)</f>
        <v>0</v>
      </c>
      <c r="AZ49" s="14" t="n">
        <f aca="false">SUM(AZ50:AZ52)</f>
        <v>0</v>
      </c>
      <c r="BA49" s="14" t="n">
        <f aca="false">SUM(BA50:BA52)</f>
        <v>0</v>
      </c>
      <c r="BB49" s="14" t="n">
        <f aca="false">SUM(BB50:BB52)</f>
        <v>0</v>
      </c>
      <c r="BC49" s="14" t="n">
        <f aca="false">SUM(BC50:BC52)</f>
        <v>0</v>
      </c>
      <c r="BD49" s="14" t="n">
        <f aca="false">SUM(BD50:BD52)</f>
        <v>0</v>
      </c>
      <c r="BE49" s="14" t="n">
        <f aca="false">SUM(BE50:BE52)</f>
        <v>0</v>
      </c>
      <c r="BF49" s="14" t="n">
        <f aca="false">SUM(BF50:BF52)</f>
        <v>0</v>
      </c>
      <c r="BG49" s="14" t="n">
        <f aca="false">SUM(BG50:BG52)</f>
        <v>0</v>
      </c>
      <c r="BH49" s="14" t="n">
        <f aca="false">SUM(BH50:BH52)</f>
        <v>0</v>
      </c>
      <c r="BI49" s="14" t="n">
        <f aca="false">SUM(BI50:BI52)</f>
        <v>0</v>
      </c>
      <c r="BJ49" s="14" t="n">
        <f aca="false">SUM(BJ50:BJ52)</f>
        <v>0</v>
      </c>
      <c r="BK49" s="14" t="n">
        <f aca="false">SUM(BK50:BK52)</f>
        <v>0</v>
      </c>
      <c r="BL49" s="14" t="n">
        <f aca="false">SUM(BL50:BL52)</f>
        <v>0</v>
      </c>
      <c r="BM49" s="14" t="n">
        <f aca="false">SUM(BM50:BM52)</f>
        <v>0</v>
      </c>
      <c r="BN49" s="14" t="n">
        <f aca="false">SUM(BN50:BN52)</f>
        <v>0</v>
      </c>
      <c r="BO49" s="14" t="n">
        <f aca="false">SUM(BO50:BO52)</f>
        <v>0</v>
      </c>
      <c r="BP49" s="14" t="n">
        <f aca="false">SUM(BP50:BP52)</f>
        <v>0</v>
      </c>
      <c r="BQ49" s="14" t="n">
        <f aca="false">SUM(BQ50:BQ52)</f>
        <v>0</v>
      </c>
      <c r="BR49" s="14" t="n">
        <f aca="false">SUM(BR50:BR52)</f>
        <v>0</v>
      </c>
      <c r="BS49" s="14" t="n">
        <f aca="false">SUM(BS50:BS52)</f>
        <v>0</v>
      </c>
      <c r="BT49" s="14" t="n">
        <f aca="false">SUM(BT50:BT52)</f>
        <v>0</v>
      </c>
      <c r="BU49" s="14" t="n">
        <f aca="false">SUM(BU50:BU52)</f>
        <v>0</v>
      </c>
      <c r="BV49" s="14" t="n">
        <f aca="false">SUM(BV50:BV52)</f>
        <v>0</v>
      </c>
      <c r="BW49" s="14" t="n">
        <f aca="false">SUM(BW50:BW52)</f>
        <v>0</v>
      </c>
      <c r="BX49" s="14" t="n">
        <f aca="false">SUM(BX50:BX52)</f>
        <v>0</v>
      </c>
      <c r="BY49" s="14" t="n">
        <f aca="false">SUM(BY50:BY52)</f>
        <v>0</v>
      </c>
      <c r="BZ49" s="14" t="n">
        <f aca="false">SUM(BZ50:BZ52)</f>
        <v>0</v>
      </c>
      <c r="CA49" s="14" t="n">
        <f aca="false">SUM(CA50:CA52)</f>
        <v>0</v>
      </c>
      <c r="CB49" s="14" t="n">
        <f aca="false">SUM(CB50:CB52)</f>
        <v>0</v>
      </c>
      <c r="CC49" s="14" t="n">
        <f aca="false">SUM(CC50:CC52)</f>
        <v>0</v>
      </c>
      <c r="CD49" s="14" t="n">
        <f aca="false">SUM(CD50:CD52)</f>
        <v>0</v>
      </c>
      <c r="CE49" s="14" t="n">
        <f aca="false">SUM(CE50:CE52)</f>
        <v>0</v>
      </c>
      <c r="CF49" s="14" t="n">
        <f aca="false">SUM(CF50:CF52)</f>
        <v>0</v>
      </c>
      <c r="CG49" s="14" t="n">
        <f aca="false">SUM(CG50:CG52)</f>
        <v>0</v>
      </c>
      <c r="CH49" s="14" t="n">
        <f aca="false">SUM(CH50:CH52)</f>
        <v>0</v>
      </c>
      <c r="CI49" s="14" t="n">
        <f aca="false">SUM(CI50:CI52)</f>
        <v>0</v>
      </c>
      <c r="CJ49" s="14" t="n">
        <f aca="false">SUM(CJ50:CJ52)</f>
        <v>0</v>
      </c>
      <c r="CK49" s="14" t="n">
        <f aca="false">SUM(CK50:CK52)</f>
        <v>0</v>
      </c>
      <c r="CL49" s="14" t="n">
        <f aca="false">SUM(CL50:CL52)</f>
        <v>0</v>
      </c>
      <c r="CM49" s="14" t="n">
        <f aca="false">SUM(CM50:CM52)</f>
        <v>0</v>
      </c>
      <c r="CN49" s="14" t="n">
        <f aca="false">SUM(CN50:CN52)</f>
        <v>0</v>
      </c>
      <c r="CO49" s="14" t="n">
        <f aca="false">SUM(CO50:CO52)</f>
        <v>0</v>
      </c>
      <c r="CP49" s="14" t="n">
        <f aca="false">SUM(CP50:CP52)</f>
        <v>0</v>
      </c>
      <c r="CQ49" s="14" t="n">
        <f aca="false">SUM(CQ50:CQ52)</f>
        <v>0</v>
      </c>
      <c r="CR49" s="14" t="n">
        <f aca="false">SUM(CR50:CR52)</f>
        <v>0</v>
      </c>
      <c r="CS49" s="14" t="n">
        <f aca="false">SUM(CS50:CS52)</f>
        <v>0</v>
      </c>
      <c r="CT49" s="14" t="n">
        <f aca="false">SUM(CT50:CT52)</f>
        <v>0</v>
      </c>
      <c r="CU49" s="14" t="n">
        <f aca="false">SUM(CU50:CU52)</f>
        <v>0</v>
      </c>
      <c r="CV49" s="14" t="n">
        <f aca="false">SUM(CV50:CV52)</f>
        <v>0</v>
      </c>
      <c r="CW49" s="14" t="n">
        <f aca="false">SUM(CW50:CW52)</f>
        <v>0</v>
      </c>
      <c r="CX49" s="14" t="n">
        <f aca="false">SUM(CX50:CX52)</f>
        <v>0</v>
      </c>
      <c r="CY49" s="14" t="n">
        <f aca="false">SUM(CY50:CY52)</f>
        <v>0</v>
      </c>
      <c r="CZ49" s="14" t="n">
        <f aca="false">SUM(CZ50:CZ52)</f>
        <v>0</v>
      </c>
      <c r="DA49" s="14" t="n">
        <f aca="false">SUM(DA50:DA52)</f>
        <v>0</v>
      </c>
      <c r="DB49" s="14" t="n">
        <f aca="false">SUM(DB50:DB52)</f>
        <v>0</v>
      </c>
      <c r="DC49" s="14" t="n">
        <f aca="false">SUM(DC50:DC52)</f>
        <v>0</v>
      </c>
      <c r="DD49" s="14" t="n">
        <f aca="false">SUM(DD50:DD52)</f>
        <v>0</v>
      </c>
      <c r="DE49" s="14" t="n">
        <f aca="false">SUM(DE50:DE52)</f>
        <v>0</v>
      </c>
      <c r="DF49" s="14" t="n">
        <f aca="false">SUM(DF50:DF52)</f>
        <v>0</v>
      </c>
      <c r="DG49" s="14" t="n">
        <f aca="false">SUM(DG50:DG52)</f>
        <v>0</v>
      </c>
      <c r="DH49" s="14" t="n">
        <f aca="false">SUM(DH50:DH52)</f>
        <v>0</v>
      </c>
      <c r="DI49" s="14" t="n">
        <f aca="false">SUM(DI50:DI52)</f>
        <v>2545</v>
      </c>
      <c r="DJ49" s="14" t="n">
        <f aca="false">SUM(DJ50:DJ52)</f>
        <v>2545</v>
      </c>
      <c r="DK49" s="14" t="n">
        <f aca="false">SUM(DK50:DK52)</f>
        <v>0</v>
      </c>
      <c r="DL49" s="14" t="n">
        <f aca="false">SUM(DL50:DL52)</f>
        <v>0</v>
      </c>
      <c r="DM49" s="14" t="n">
        <f aca="false">SUM(DM50:DM52)</f>
        <v>0</v>
      </c>
      <c r="DN49" s="14" t="n">
        <f aca="false">SUM(DN50:DN52)</f>
        <v>0</v>
      </c>
      <c r="DO49" s="14" t="n">
        <f aca="false">SUM(DO50:DO52)</f>
        <v>0</v>
      </c>
      <c r="DP49" s="14" t="n">
        <f aca="false">SUM(DP50:DP52)</f>
        <v>0</v>
      </c>
      <c r="DQ49" s="14" t="n">
        <f aca="false">SUM(DQ50:DQ52)</f>
        <v>0</v>
      </c>
      <c r="DR49" s="14" t="n">
        <f aca="false">SUM(DR50:DR52)</f>
        <v>0</v>
      </c>
      <c r="DS49" s="14" t="n">
        <f aca="false">SUM(DS50:DS52)</f>
        <v>0</v>
      </c>
      <c r="DT49" s="14" t="n">
        <f aca="false">SUM(DT50:DT52)</f>
        <v>3835</v>
      </c>
      <c r="DU49" s="14" t="n">
        <f aca="false">SUM(DU50:DU52)</f>
        <v>0</v>
      </c>
      <c r="DV49" s="14" t="n">
        <f aca="false">SUM(DV50:DV52)</f>
        <v>3835</v>
      </c>
      <c r="DW49" s="14" t="n">
        <f aca="false">SUM(DW50:DW52)</f>
        <v>0</v>
      </c>
      <c r="DX49" s="14" t="n">
        <f aca="false">SUM(DX50:DX52)</f>
        <v>0</v>
      </c>
      <c r="DY49" s="14" t="n">
        <f aca="false">SUM(DY50:DY52)</f>
        <v>0</v>
      </c>
      <c r="DZ49" s="14" t="n">
        <f aca="false">SUM(DZ50:DZ52)</f>
        <v>3835</v>
      </c>
      <c r="EA49" s="14" t="n">
        <f aca="false">SUM(EA50:EA52)</f>
        <v>2545</v>
      </c>
      <c r="EB49" s="14" t="n">
        <f aca="false">SUM(EB50:EB52)</f>
        <v>6380</v>
      </c>
      <c r="EC49" s="14" t="n">
        <f aca="false">SUM(EC50:EC52)</f>
        <v>0</v>
      </c>
      <c r="ED49" s="14" t="n">
        <f aca="false">SUM(ED50:ED52)</f>
        <v>0</v>
      </c>
      <c r="EE49" s="14" t="n">
        <f aca="false">SUM(EE50:EE52)</f>
        <v>0</v>
      </c>
      <c r="EF49" s="14" t="n">
        <f aca="false">SUM(EF50:EF52)</f>
        <v>3835</v>
      </c>
      <c r="EG49" s="14" t="n">
        <f aca="false">SUM(EG50:EG52)</f>
        <v>2545</v>
      </c>
      <c r="EH49" s="14" t="n">
        <f aca="false">SUM(EH50:EH52)</f>
        <v>6380</v>
      </c>
      <c r="EI49" s="47"/>
    </row>
    <row r="50" s="37" customFormat="true" ht="10.15" hidden="false" customHeight="true" outlineLevel="0" collapsed="false">
      <c r="A50" s="10"/>
      <c r="B50" s="10"/>
      <c r="C50" s="48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1"/>
      <c r="Q50" s="11"/>
      <c r="R50" s="13" t="n">
        <f aca="false">+P50+Q50</f>
        <v>0</v>
      </c>
      <c r="S50" s="11"/>
      <c r="T50" s="11"/>
      <c r="U50" s="13" t="n">
        <f aca="false">+S50+T50</f>
        <v>0</v>
      </c>
      <c r="V50" s="11"/>
      <c r="W50" s="11"/>
      <c r="X50" s="13" t="n">
        <f aca="false">+V50+W50</f>
        <v>0</v>
      </c>
      <c r="Y50" s="11"/>
      <c r="Z50" s="11"/>
      <c r="AA50" s="13" t="n">
        <f aca="false">+Y50+Z50</f>
        <v>0</v>
      </c>
      <c r="AB50" s="11"/>
      <c r="AC50" s="11"/>
      <c r="AD50" s="13" t="n">
        <f aca="false">+AB50+AC50</f>
        <v>0</v>
      </c>
      <c r="AE50" s="11"/>
      <c r="AF50" s="11"/>
      <c r="AG50" s="13" t="n">
        <f aca="false">+AE50+AF50</f>
        <v>0</v>
      </c>
      <c r="AH50" s="11"/>
      <c r="AI50" s="11"/>
      <c r="AJ50" s="13" t="n">
        <f aca="false">+AH50+AI50</f>
        <v>0</v>
      </c>
      <c r="AK50" s="11"/>
      <c r="AL50" s="11"/>
      <c r="AM50" s="13" t="n">
        <f aca="false">+AK50+AL50</f>
        <v>0</v>
      </c>
      <c r="AN50" s="11"/>
      <c r="AO50" s="11"/>
      <c r="AP50" s="13" t="n">
        <f aca="false">+AN50+AO50</f>
        <v>0</v>
      </c>
      <c r="AQ50" s="11"/>
      <c r="AR50" s="11"/>
      <c r="AS50" s="13" t="n">
        <f aca="false">+AQ50+AR50</f>
        <v>0</v>
      </c>
      <c r="AT50" s="11"/>
      <c r="AU50" s="11"/>
      <c r="AV50" s="13" t="n">
        <f aca="false">+AT50+AU50</f>
        <v>0</v>
      </c>
      <c r="AW50" s="14" t="n">
        <f aca="false">+D50+G50+J50+M50+P50+S50+V50+Y50+AB50+AE50+AH50+AK50+AN50+AQ50+AT50</f>
        <v>0</v>
      </c>
      <c r="AX50" s="14" t="n">
        <f aca="false">+E50+H50+K50+N50+Q50+T50+W50+Z50+AC50+AF50+AI50+AL50+AO50+AR50+AU50</f>
        <v>0</v>
      </c>
      <c r="AY50" s="13" t="n">
        <f aca="false">+AW50+AX50</f>
        <v>0</v>
      </c>
      <c r="AZ50" s="11"/>
      <c r="BA50" s="11"/>
      <c r="BB50" s="13" t="n">
        <f aca="false">+AZ50+BA50</f>
        <v>0</v>
      </c>
      <c r="BC50" s="11"/>
      <c r="BD50" s="11"/>
      <c r="BE50" s="13" t="n">
        <f aca="false">+BC50+BD50</f>
        <v>0</v>
      </c>
      <c r="BF50" s="11"/>
      <c r="BG50" s="11"/>
      <c r="BH50" s="13" t="n">
        <f aca="false">+BF50+BG50</f>
        <v>0</v>
      </c>
      <c r="BI50" s="11"/>
      <c r="BJ50" s="11"/>
      <c r="BK50" s="13" t="n">
        <f aca="false">+BI50+BJ50</f>
        <v>0</v>
      </c>
      <c r="BL50" s="11"/>
      <c r="BM50" s="11"/>
      <c r="BN50" s="13" t="n">
        <f aca="false">+BL50+BM50</f>
        <v>0</v>
      </c>
      <c r="BO50" s="11"/>
      <c r="BP50" s="11"/>
      <c r="BQ50" s="13" t="n">
        <f aca="false">+BO50+BP50</f>
        <v>0</v>
      </c>
      <c r="BR50" s="14" t="n">
        <f aca="false">AZ50+BC50+BF50+BI50+BL50+BO50</f>
        <v>0</v>
      </c>
      <c r="BS50" s="14" t="n">
        <f aca="false">BA50+BD50+BG50+BJ50+BM50+BP50</f>
        <v>0</v>
      </c>
      <c r="BT50" s="13" t="n">
        <f aca="false">+BR50+BS50</f>
        <v>0</v>
      </c>
      <c r="BU50" s="11"/>
      <c r="BV50" s="11"/>
      <c r="BW50" s="13" t="n">
        <f aca="false">+BU50+BV50</f>
        <v>0</v>
      </c>
      <c r="BX50" s="11"/>
      <c r="BY50" s="11"/>
      <c r="BZ50" s="13" t="n">
        <f aca="false">+BX50+BY50</f>
        <v>0</v>
      </c>
      <c r="CA50" s="11"/>
      <c r="CB50" s="11"/>
      <c r="CC50" s="13" t="n">
        <f aca="false">+CA50+CB50</f>
        <v>0</v>
      </c>
      <c r="CD50" s="11"/>
      <c r="CE50" s="11"/>
      <c r="CF50" s="13" t="n">
        <f aca="false">+CD50+CE50</f>
        <v>0</v>
      </c>
      <c r="CG50" s="11"/>
      <c r="CH50" s="11"/>
      <c r="CI50" s="13" t="n">
        <f aca="false">+CG50+CH50</f>
        <v>0</v>
      </c>
      <c r="CJ50" s="14" t="n">
        <f aca="false">BU50+BX50+CA50+CD50+CG50</f>
        <v>0</v>
      </c>
      <c r="CK50" s="14" t="n">
        <f aca="false">BV50+BY50+CB50+CE50+CH50</f>
        <v>0</v>
      </c>
      <c r="CL50" s="13" t="n">
        <f aca="false">+CJ50+CK50</f>
        <v>0</v>
      </c>
      <c r="CM50" s="14"/>
      <c r="CN50" s="14"/>
      <c r="CO50" s="13" t="n">
        <f aca="false">+CM50+CN50</f>
        <v>0</v>
      </c>
      <c r="CP50" s="11"/>
      <c r="CQ50" s="11"/>
      <c r="CR50" s="13" t="n">
        <f aca="false">+CP50+CQ50</f>
        <v>0</v>
      </c>
      <c r="CS50" s="11"/>
      <c r="CT50" s="11"/>
      <c r="CU50" s="13" t="n">
        <f aca="false">+CS50+CT50</f>
        <v>0</v>
      </c>
      <c r="CV50" s="11"/>
      <c r="CW50" s="11"/>
      <c r="CX50" s="13" t="n">
        <f aca="false">+CV50+CW50</f>
        <v>0</v>
      </c>
      <c r="CY50" s="11"/>
      <c r="CZ50" s="11"/>
      <c r="DA50" s="13" t="n">
        <f aca="false">+CY50+CZ50</f>
        <v>0</v>
      </c>
      <c r="DB50" s="11"/>
      <c r="DC50" s="11"/>
      <c r="DD50" s="13" t="n">
        <f aca="false">+DB50+DC50</f>
        <v>0</v>
      </c>
      <c r="DE50" s="14" t="n">
        <f aca="false">+CP50+CS50+CV50+CY50+DB50</f>
        <v>0</v>
      </c>
      <c r="DF50" s="14" t="n">
        <f aca="false">+CQ50+CT50+CW50+CZ50+DC50</f>
        <v>0</v>
      </c>
      <c r="DG50" s="13" t="n">
        <f aca="false">+DE50+DF50</f>
        <v>0</v>
      </c>
      <c r="DH50" s="11"/>
      <c r="DI50" s="11"/>
      <c r="DJ50" s="13" t="n">
        <f aca="false">+DH50+DI50</f>
        <v>0</v>
      </c>
      <c r="DK50" s="11"/>
      <c r="DL50" s="11"/>
      <c r="DM50" s="13" t="n">
        <f aca="false">+DK50+DL50</f>
        <v>0</v>
      </c>
      <c r="DN50" s="11"/>
      <c r="DO50" s="11"/>
      <c r="DP50" s="13" t="n">
        <f aca="false">+DN50+DO50</f>
        <v>0</v>
      </c>
      <c r="DQ50" s="11"/>
      <c r="DR50" s="11"/>
      <c r="DS50" s="13" t="n">
        <f aca="false">+DQ50+DR50</f>
        <v>0</v>
      </c>
      <c r="DT50" s="11"/>
      <c r="DU50" s="11"/>
      <c r="DV50" s="13" t="n">
        <f aca="false">+DT50+DU50</f>
        <v>0</v>
      </c>
      <c r="DW50" s="11"/>
      <c r="DX50" s="11"/>
      <c r="DY50" s="13" t="n">
        <f aca="false">+DW50+DX50</f>
        <v>0</v>
      </c>
      <c r="DZ50" s="14" t="n">
        <f aca="false">+DH50+DK50+DN50+DQ50+DT50+DW50</f>
        <v>0</v>
      </c>
      <c r="EA50" s="14" t="n">
        <f aca="false">+DI50+DL50+DO50+DR50+DU50+DX50</f>
        <v>0</v>
      </c>
      <c r="EB50" s="13" t="n">
        <f aca="false">+DZ50+EA50</f>
        <v>0</v>
      </c>
      <c r="EC50" s="14"/>
      <c r="ED50" s="14"/>
      <c r="EE50" s="13" t="n">
        <f aca="false">+EC50+ED50</f>
        <v>0</v>
      </c>
      <c r="EF50" s="14" t="n">
        <f aca="false">+AW50+BR50+CJ50+CM50+DE50+DZ50+EC50</f>
        <v>0</v>
      </c>
      <c r="EG50" s="14" t="n">
        <f aca="false">+AX50+BS50+CK50+CN50+DF50+EA50+ED50</f>
        <v>0</v>
      </c>
      <c r="EH50" s="13" t="n">
        <f aca="false">+EF50+EG50</f>
        <v>0</v>
      </c>
      <c r="EI50" s="47"/>
    </row>
    <row r="51" s="37" customFormat="true" ht="10.15" hidden="false" customHeight="true" outlineLevel="0" collapsed="false">
      <c r="A51" s="10"/>
      <c r="B51" s="10"/>
      <c r="C51" s="48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1"/>
      <c r="Q51" s="11"/>
      <c r="R51" s="13" t="n">
        <f aca="false">+P51+Q51</f>
        <v>0</v>
      </c>
      <c r="S51" s="11"/>
      <c r="T51" s="11"/>
      <c r="U51" s="13" t="n">
        <f aca="false">+S51+T51</f>
        <v>0</v>
      </c>
      <c r="V51" s="11"/>
      <c r="W51" s="11"/>
      <c r="X51" s="13" t="n">
        <f aca="false">+V51+W51</f>
        <v>0</v>
      </c>
      <c r="Y51" s="11"/>
      <c r="Z51" s="11"/>
      <c r="AA51" s="13" t="n">
        <f aca="false">+Y51+Z51</f>
        <v>0</v>
      </c>
      <c r="AB51" s="11"/>
      <c r="AC51" s="11"/>
      <c r="AD51" s="13" t="n">
        <f aca="false">+AB51+AC51</f>
        <v>0</v>
      </c>
      <c r="AE51" s="11"/>
      <c r="AF51" s="11"/>
      <c r="AG51" s="13" t="n">
        <f aca="false">+AE51+AF51</f>
        <v>0</v>
      </c>
      <c r="AH51" s="11"/>
      <c r="AI51" s="11"/>
      <c r="AJ51" s="13" t="n">
        <f aca="false">+AH51+AI51</f>
        <v>0</v>
      </c>
      <c r="AK51" s="11"/>
      <c r="AL51" s="11"/>
      <c r="AM51" s="13" t="n">
        <f aca="false">+AK51+AL51</f>
        <v>0</v>
      </c>
      <c r="AN51" s="11"/>
      <c r="AO51" s="11"/>
      <c r="AP51" s="13" t="n">
        <f aca="false">+AN51+AO51</f>
        <v>0</v>
      </c>
      <c r="AQ51" s="11"/>
      <c r="AR51" s="11"/>
      <c r="AS51" s="13" t="n">
        <f aca="false">+AQ51+AR51</f>
        <v>0</v>
      </c>
      <c r="AT51" s="11"/>
      <c r="AU51" s="11"/>
      <c r="AV51" s="13" t="n">
        <f aca="false">+AT51+AU51</f>
        <v>0</v>
      </c>
      <c r="AW51" s="14" t="n">
        <f aca="false">+D51+G51+J51+M51+P51+S51+V51+Y51+AB51+AE51+AH51+AK51+AN51+AQ51+AT51</f>
        <v>0</v>
      </c>
      <c r="AX51" s="14" t="n">
        <f aca="false">+E51+H51+K51+N51+Q51+T51+W51+Z51+AC51+AF51+AI51+AL51+AO51+AR51+AU51</f>
        <v>0</v>
      </c>
      <c r="AY51" s="13" t="n">
        <f aca="false">+AW51+AX51</f>
        <v>0</v>
      </c>
      <c r="AZ51" s="11"/>
      <c r="BA51" s="11"/>
      <c r="BB51" s="13" t="n">
        <f aca="false">+AZ51+BA51</f>
        <v>0</v>
      </c>
      <c r="BC51" s="11"/>
      <c r="BD51" s="11"/>
      <c r="BE51" s="13" t="n">
        <f aca="false">+BC51+BD51</f>
        <v>0</v>
      </c>
      <c r="BF51" s="11"/>
      <c r="BG51" s="11"/>
      <c r="BH51" s="13" t="n">
        <f aca="false">+BF51+BG51</f>
        <v>0</v>
      </c>
      <c r="BI51" s="11"/>
      <c r="BJ51" s="11"/>
      <c r="BK51" s="13" t="n">
        <f aca="false">+BI51+BJ51</f>
        <v>0</v>
      </c>
      <c r="BL51" s="11"/>
      <c r="BM51" s="11"/>
      <c r="BN51" s="13" t="n">
        <f aca="false">+BL51+BM51</f>
        <v>0</v>
      </c>
      <c r="BO51" s="11"/>
      <c r="BP51" s="11"/>
      <c r="BQ51" s="13" t="n">
        <f aca="false">+BO51+BP51</f>
        <v>0</v>
      </c>
      <c r="BR51" s="14" t="n">
        <f aca="false">AZ51+BC51+BF51+BI51+BL51+BO51</f>
        <v>0</v>
      </c>
      <c r="BS51" s="14" t="n">
        <f aca="false">BA51+BD51+BG51+BJ51+BM51+BP51</f>
        <v>0</v>
      </c>
      <c r="BT51" s="13" t="n">
        <f aca="false">+BR51+BS51</f>
        <v>0</v>
      </c>
      <c r="BU51" s="11"/>
      <c r="BV51" s="11"/>
      <c r="BW51" s="13" t="n">
        <f aca="false">+BU51+BV51</f>
        <v>0</v>
      </c>
      <c r="BX51" s="11"/>
      <c r="BY51" s="11"/>
      <c r="BZ51" s="13" t="n">
        <f aca="false">+BX51+BY51</f>
        <v>0</v>
      </c>
      <c r="CA51" s="11"/>
      <c r="CB51" s="11"/>
      <c r="CC51" s="13" t="n">
        <f aca="false">+CA51+CB51</f>
        <v>0</v>
      </c>
      <c r="CD51" s="11"/>
      <c r="CE51" s="11"/>
      <c r="CF51" s="13" t="n">
        <f aca="false">+CD51+CE51</f>
        <v>0</v>
      </c>
      <c r="CG51" s="11"/>
      <c r="CH51" s="11"/>
      <c r="CI51" s="13" t="n">
        <f aca="false">+CG51+CH51</f>
        <v>0</v>
      </c>
      <c r="CJ51" s="14" t="n">
        <f aca="false">BU51+BX51+CA51+CD51+CG51</f>
        <v>0</v>
      </c>
      <c r="CK51" s="14" t="n">
        <f aca="false">BV51+BY51+CB51+CE51+CH51</f>
        <v>0</v>
      </c>
      <c r="CL51" s="13" t="n">
        <f aca="false">+CJ51+CK51</f>
        <v>0</v>
      </c>
      <c r="CM51" s="14"/>
      <c r="CN51" s="14"/>
      <c r="CO51" s="13" t="n">
        <f aca="false">+CM51+CN51</f>
        <v>0</v>
      </c>
      <c r="CP51" s="11"/>
      <c r="CQ51" s="11"/>
      <c r="CR51" s="13" t="n">
        <f aca="false">+CP51+CQ51</f>
        <v>0</v>
      </c>
      <c r="CS51" s="11"/>
      <c r="CT51" s="11"/>
      <c r="CU51" s="13" t="n">
        <f aca="false">+CS51+CT51</f>
        <v>0</v>
      </c>
      <c r="CV51" s="11"/>
      <c r="CW51" s="11"/>
      <c r="CX51" s="13" t="n">
        <f aca="false">+CV51+CW51</f>
        <v>0</v>
      </c>
      <c r="CY51" s="11"/>
      <c r="CZ51" s="11"/>
      <c r="DA51" s="13" t="n">
        <f aca="false">+CY51+CZ51</f>
        <v>0</v>
      </c>
      <c r="DB51" s="11"/>
      <c r="DC51" s="11"/>
      <c r="DD51" s="13" t="n">
        <f aca="false">+DB51+DC51</f>
        <v>0</v>
      </c>
      <c r="DE51" s="14" t="n">
        <f aca="false">+CP51+CS51+CV51+CY51+DB51</f>
        <v>0</v>
      </c>
      <c r="DF51" s="14" t="n">
        <f aca="false">+CQ51+CT51+CW51+CZ51+DC51</f>
        <v>0</v>
      </c>
      <c r="DG51" s="13" t="n">
        <f aca="false">+DE51+DF51</f>
        <v>0</v>
      </c>
      <c r="DH51" s="11"/>
      <c r="DI51" s="11" t="n">
        <v>2545</v>
      </c>
      <c r="DJ51" s="13" t="n">
        <f aca="false">+DH51+DI51</f>
        <v>2545</v>
      </c>
      <c r="DK51" s="11"/>
      <c r="DL51" s="11"/>
      <c r="DM51" s="13" t="n">
        <f aca="false">+DK51+DL51</f>
        <v>0</v>
      </c>
      <c r="DN51" s="11"/>
      <c r="DO51" s="11"/>
      <c r="DP51" s="13" t="n">
        <f aca="false">+DN51+DO51</f>
        <v>0</v>
      </c>
      <c r="DQ51" s="11"/>
      <c r="DR51" s="11"/>
      <c r="DS51" s="13" t="n">
        <f aca="false">+DQ51+DR51</f>
        <v>0</v>
      </c>
      <c r="DT51" s="11"/>
      <c r="DU51" s="11"/>
      <c r="DV51" s="13" t="n">
        <f aca="false">+DT51+DU51</f>
        <v>0</v>
      </c>
      <c r="DW51" s="11"/>
      <c r="DX51" s="11"/>
      <c r="DY51" s="13" t="n">
        <f aca="false">+DW51+DX51</f>
        <v>0</v>
      </c>
      <c r="DZ51" s="14" t="n">
        <f aca="false">+DH51+DK51+DN51+DQ51+DT51+DW51</f>
        <v>0</v>
      </c>
      <c r="EA51" s="14" t="n">
        <f aca="false">+DI51+DL51+DO51+DR51+DU51+DX51</f>
        <v>2545</v>
      </c>
      <c r="EB51" s="13" t="n">
        <f aca="false">+DZ51+EA51</f>
        <v>2545</v>
      </c>
      <c r="EC51" s="14"/>
      <c r="ED51" s="14"/>
      <c r="EE51" s="13" t="n">
        <f aca="false">+EC51+ED51</f>
        <v>0</v>
      </c>
      <c r="EF51" s="14" t="n">
        <f aca="false">+AW51+BR51+CJ51+CM51+DE51+DZ51+EC51</f>
        <v>0</v>
      </c>
      <c r="EG51" s="14" t="n">
        <f aca="false">+AX51+BS51+CK51+CN51+DF51+EA51+ED51</f>
        <v>2545</v>
      </c>
      <c r="EH51" s="13" t="n">
        <f aca="false">+EF51+EG51</f>
        <v>2545</v>
      </c>
      <c r="EI51" s="47"/>
    </row>
    <row r="52" s="37" customFormat="true" ht="10.15" hidden="false" customHeight="true" outlineLevel="0" collapsed="false">
      <c r="A52" s="10"/>
      <c r="B52" s="10"/>
      <c r="C52" s="48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1"/>
      <c r="Q52" s="11"/>
      <c r="R52" s="13" t="n">
        <f aca="false">+P52+Q52</f>
        <v>0</v>
      </c>
      <c r="S52" s="11"/>
      <c r="T52" s="11"/>
      <c r="U52" s="13" t="n">
        <f aca="false">+S52+T52</f>
        <v>0</v>
      </c>
      <c r="V52" s="11"/>
      <c r="W52" s="11"/>
      <c r="X52" s="13" t="n">
        <f aca="false">+V52+W52</f>
        <v>0</v>
      </c>
      <c r="Y52" s="11"/>
      <c r="Z52" s="11"/>
      <c r="AA52" s="13" t="n">
        <f aca="false">+Y52+Z52</f>
        <v>0</v>
      </c>
      <c r="AB52" s="11"/>
      <c r="AC52" s="11"/>
      <c r="AD52" s="13" t="n">
        <f aca="false">+AB52+AC52</f>
        <v>0</v>
      </c>
      <c r="AE52" s="11"/>
      <c r="AF52" s="11"/>
      <c r="AG52" s="13" t="n">
        <f aca="false">+AE52+AF52</f>
        <v>0</v>
      </c>
      <c r="AH52" s="11"/>
      <c r="AI52" s="11"/>
      <c r="AJ52" s="13" t="n">
        <f aca="false">+AH52+AI52</f>
        <v>0</v>
      </c>
      <c r="AK52" s="11"/>
      <c r="AL52" s="11"/>
      <c r="AM52" s="13" t="n">
        <f aca="false">+AK52+AL52</f>
        <v>0</v>
      </c>
      <c r="AN52" s="11"/>
      <c r="AO52" s="11"/>
      <c r="AP52" s="13" t="n">
        <f aca="false">+AN52+AO52</f>
        <v>0</v>
      </c>
      <c r="AQ52" s="11"/>
      <c r="AR52" s="11"/>
      <c r="AS52" s="13" t="n">
        <f aca="false">+AQ52+AR52</f>
        <v>0</v>
      </c>
      <c r="AT52" s="11"/>
      <c r="AU52" s="11"/>
      <c r="AV52" s="13" t="n">
        <f aca="false">+AT52+AU52</f>
        <v>0</v>
      </c>
      <c r="AW52" s="14" t="n">
        <f aca="false">+D52+G52+J52+M52+P52+S52+V52+Y52+AB52+AE52+AH52+AK52+AN52+AQ52+AT52</f>
        <v>0</v>
      </c>
      <c r="AX52" s="14" t="n">
        <f aca="false">+E52+H52+K52+N52+Q52+T52+W52+Z52+AC52+AF52+AI52+AL52+AO52+AR52+AU52</f>
        <v>0</v>
      </c>
      <c r="AY52" s="13" t="n">
        <f aca="false">+AW52+AX52</f>
        <v>0</v>
      </c>
      <c r="AZ52" s="11"/>
      <c r="BA52" s="11"/>
      <c r="BB52" s="13" t="n">
        <f aca="false">+AZ52+BA52</f>
        <v>0</v>
      </c>
      <c r="BC52" s="11"/>
      <c r="BD52" s="11"/>
      <c r="BE52" s="13" t="n">
        <f aca="false">+BC52+BD52</f>
        <v>0</v>
      </c>
      <c r="BF52" s="11"/>
      <c r="BG52" s="11"/>
      <c r="BH52" s="13" t="n">
        <f aca="false">+BF52+BG52</f>
        <v>0</v>
      </c>
      <c r="BI52" s="11"/>
      <c r="BJ52" s="11"/>
      <c r="BK52" s="13" t="n">
        <f aca="false">+BI52+BJ52</f>
        <v>0</v>
      </c>
      <c r="BL52" s="11"/>
      <c r="BM52" s="11"/>
      <c r="BN52" s="13" t="n">
        <f aca="false">+BL52+BM52</f>
        <v>0</v>
      </c>
      <c r="BO52" s="11"/>
      <c r="BP52" s="11"/>
      <c r="BQ52" s="13" t="n">
        <f aca="false">+BO52+BP52</f>
        <v>0</v>
      </c>
      <c r="BR52" s="14" t="n">
        <f aca="false">AZ52+BC52+BF52+BI52+BL52+BO52</f>
        <v>0</v>
      </c>
      <c r="BS52" s="14" t="n">
        <f aca="false">BA52+BD52+BG52+BJ52+BM52+BP52</f>
        <v>0</v>
      </c>
      <c r="BT52" s="13" t="n">
        <f aca="false">+BR52+BS52</f>
        <v>0</v>
      </c>
      <c r="BU52" s="11"/>
      <c r="BV52" s="11"/>
      <c r="BW52" s="13" t="n">
        <f aca="false">+BU52+BV52</f>
        <v>0</v>
      </c>
      <c r="BX52" s="11"/>
      <c r="BY52" s="11"/>
      <c r="BZ52" s="13" t="n">
        <f aca="false">+BX52+BY52</f>
        <v>0</v>
      </c>
      <c r="CA52" s="11"/>
      <c r="CB52" s="11"/>
      <c r="CC52" s="13" t="n">
        <f aca="false">+CA52+CB52</f>
        <v>0</v>
      </c>
      <c r="CD52" s="11"/>
      <c r="CE52" s="11"/>
      <c r="CF52" s="13" t="n">
        <f aca="false">+CD52+CE52</f>
        <v>0</v>
      </c>
      <c r="CG52" s="11"/>
      <c r="CH52" s="11"/>
      <c r="CI52" s="13" t="n">
        <f aca="false">+CG52+CH52</f>
        <v>0</v>
      </c>
      <c r="CJ52" s="14" t="n">
        <f aca="false">BU52+BX52+CA52+CD52+CG52</f>
        <v>0</v>
      </c>
      <c r="CK52" s="14" t="n">
        <f aca="false">BV52+BY52+CB52+CE52+CH52</f>
        <v>0</v>
      </c>
      <c r="CL52" s="13" t="n">
        <f aca="false">+CJ52+CK52</f>
        <v>0</v>
      </c>
      <c r="CM52" s="14"/>
      <c r="CN52" s="14"/>
      <c r="CO52" s="13" t="n">
        <f aca="false">+CM52+CN52</f>
        <v>0</v>
      </c>
      <c r="CP52" s="11"/>
      <c r="CQ52" s="11"/>
      <c r="CR52" s="13" t="n">
        <f aca="false">+CP52+CQ52</f>
        <v>0</v>
      </c>
      <c r="CS52" s="11"/>
      <c r="CT52" s="11"/>
      <c r="CU52" s="13" t="n">
        <f aca="false">+CS52+CT52</f>
        <v>0</v>
      </c>
      <c r="CV52" s="11"/>
      <c r="CW52" s="11"/>
      <c r="CX52" s="13" t="n">
        <f aca="false">+CV52+CW52</f>
        <v>0</v>
      </c>
      <c r="CY52" s="11"/>
      <c r="CZ52" s="11"/>
      <c r="DA52" s="13" t="n">
        <f aca="false">+CY52+CZ52</f>
        <v>0</v>
      </c>
      <c r="DB52" s="11"/>
      <c r="DC52" s="11"/>
      <c r="DD52" s="13" t="n">
        <f aca="false">+DB52+DC52</f>
        <v>0</v>
      </c>
      <c r="DE52" s="14" t="n">
        <f aca="false">+CP52+CS52+CV52+CY52+DB52</f>
        <v>0</v>
      </c>
      <c r="DF52" s="14" t="n">
        <f aca="false">+CQ52+CT52+CW52+CZ52+DC52</f>
        <v>0</v>
      </c>
      <c r="DG52" s="13" t="n">
        <f aca="false">+DE52+DF52</f>
        <v>0</v>
      </c>
      <c r="DH52" s="11"/>
      <c r="DI52" s="11"/>
      <c r="DJ52" s="13" t="n">
        <f aca="false">+DH52+DI52</f>
        <v>0</v>
      </c>
      <c r="DK52" s="11"/>
      <c r="DL52" s="11"/>
      <c r="DM52" s="13" t="n">
        <f aca="false">+DK52+DL52</f>
        <v>0</v>
      </c>
      <c r="DN52" s="11"/>
      <c r="DO52" s="11"/>
      <c r="DP52" s="13" t="n">
        <f aca="false">+DN52+DO52</f>
        <v>0</v>
      </c>
      <c r="DQ52" s="11"/>
      <c r="DR52" s="11"/>
      <c r="DS52" s="13" t="n">
        <f aca="false">+DQ52+DR52</f>
        <v>0</v>
      </c>
      <c r="DT52" s="11" t="n">
        <v>3835</v>
      </c>
      <c r="DU52" s="11"/>
      <c r="DV52" s="13" t="n">
        <f aca="false">+DT52+DU52</f>
        <v>3835</v>
      </c>
      <c r="DW52" s="11"/>
      <c r="DX52" s="11"/>
      <c r="DY52" s="13" t="n">
        <f aca="false">+DW52+DX52</f>
        <v>0</v>
      </c>
      <c r="DZ52" s="14" t="n">
        <f aca="false">+DH52+DK52+DN52+DQ52+DT52+DW52</f>
        <v>3835</v>
      </c>
      <c r="EA52" s="14" t="n">
        <f aca="false">+DI52+DL52+DO52+DR52+DU52+DX52</f>
        <v>0</v>
      </c>
      <c r="EB52" s="13" t="n">
        <f aca="false">+DZ52+EA52</f>
        <v>3835</v>
      </c>
      <c r="EC52" s="14"/>
      <c r="ED52" s="14"/>
      <c r="EE52" s="13" t="n">
        <f aca="false">+EC52+ED52</f>
        <v>0</v>
      </c>
      <c r="EF52" s="14" t="n">
        <f aca="false">+AW52+BR52+CJ52+CM52+DE52+DZ52+EC52</f>
        <v>3835</v>
      </c>
      <c r="EG52" s="14" t="n">
        <f aca="false">+AX52+BS52+CK52+CN52+DF52+EA52+ED52</f>
        <v>0</v>
      </c>
      <c r="EH52" s="13" t="n">
        <f aca="false">+EF52+EG52</f>
        <v>3835</v>
      </c>
      <c r="EI52" s="47"/>
    </row>
    <row r="53" s="37" customFormat="true" ht="10.15" hidden="false" customHeight="true" outlineLevel="0" collapsed="false">
      <c r="A53" s="48" t="n">
        <v>15</v>
      </c>
      <c r="B53" s="57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1"/>
      <c r="Q53" s="11"/>
      <c r="R53" s="13" t="n">
        <f aca="false">+P53+Q53</f>
        <v>0</v>
      </c>
      <c r="S53" s="11"/>
      <c r="T53" s="11"/>
      <c r="U53" s="13" t="n">
        <f aca="false">+S53+T53</f>
        <v>0</v>
      </c>
      <c r="V53" s="11"/>
      <c r="W53" s="11"/>
      <c r="X53" s="13" t="n">
        <f aca="false">+V53+W53</f>
        <v>0</v>
      </c>
      <c r="Y53" s="11"/>
      <c r="Z53" s="11"/>
      <c r="AA53" s="13" t="n">
        <f aca="false">+Y53+Z53</f>
        <v>0</v>
      </c>
      <c r="AB53" s="11"/>
      <c r="AC53" s="11"/>
      <c r="AD53" s="13" t="n">
        <f aca="false">+AB53+AC53</f>
        <v>0</v>
      </c>
      <c r="AE53" s="11"/>
      <c r="AF53" s="11"/>
      <c r="AG53" s="13" t="n">
        <f aca="false">+AE53+AF53</f>
        <v>0</v>
      </c>
      <c r="AH53" s="11"/>
      <c r="AI53" s="11"/>
      <c r="AJ53" s="13" t="n">
        <f aca="false">+AH53+AI53</f>
        <v>0</v>
      </c>
      <c r="AK53" s="11"/>
      <c r="AL53" s="11"/>
      <c r="AM53" s="13" t="n">
        <f aca="false">+AK53+AL53</f>
        <v>0</v>
      </c>
      <c r="AN53" s="11"/>
      <c r="AO53" s="11"/>
      <c r="AP53" s="13" t="n">
        <f aca="false">+AN53+AO53</f>
        <v>0</v>
      </c>
      <c r="AQ53" s="11"/>
      <c r="AR53" s="11"/>
      <c r="AS53" s="13" t="n">
        <f aca="false">+AQ53+AR53</f>
        <v>0</v>
      </c>
      <c r="AT53" s="11"/>
      <c r="AU53" s="11"/>
      <c r="AV53" s="13" t="n">
        <f aca="false">+AT53+AU53</f>
        <v>0</v>
      </c>
      <c r="AW53" s="14" t="n">
        <f aca="false">+D53+G53+J53+M53+P53+S53+V53+Y53+AB53+AE53+AH53+AK53+AN53+AQ53+AT53</f>
        <v>0</v>
      </c>
      <c r="AX53" s="14" t="n">
        <f aca="false">+E53+H53+K53+N53+Q53+T53+W53+Z53+AC53+AF53+AI53+AL53+AO53+AR53+AU53</f>
        <v>0</v>
      </c>
      <c r="AY53" s="13" t="n">
        <f aca="false">+AW53+AX53</f>
        <v>0</v>
      </c>
      <c r="AZ53" s="11"/>
      <c r="BA53" s="11"/>
      <c r="BB53" s="13" t="n">
        <f aca="false">+AZ53+BA53</f>
        <v>0</v>
      </c>
      <c r="BC53" s="11"/>
      <c r="BD53" s="11"/>
      <c r="BE53" s="13" t="n">
        <f aca="false">+BC53+BD53</f>
        <v>0</v>
      </c>
      <c r="BF53" s="11"/>
      <c r="BG53" s="11"/>
      <c r="BH53" s="13" t="n">
        <f aca="false">+BF53+BG53</f>
        <v>0</v>
      </c>
      <c r="BI53" s="11"/>
      <c r="BJ53" s="11"/>
      <c r="BK53" s="13" t="n">
        <f aca="false">+BI53+BJ53</f>
        <v>0</v>
      </c>
      <c r="BL53" s="11"/>
      <c r="BM53" s="11"/>
      <c r="BN53" s="13" t="n">
        <f aca="false">+BL53+BM53</f>
        <v>0</v>
      </c>
      <c r="BO53" s="11"/>
      <c r="BP53" s="11"/>
      <c r="BQ53" s="13" t="n">
        <f aca="false">+BO53+BP53</f>
        <v>0</v>
      </c>
      <c r="BR53" s="14" t="n">
        <f aca="false">AZ53+BC53+BF53+BI53+BL53+BO53</f>
        <v>0</v>
      </c>
      <c r="BS53" s="14" t="n">
        <f aca="false">BA53+BD53+BG53+BJ53+BM53+BP53</f>
        <v>0</v>
      </c>
      <c r="BT53" s="13" t="n">
        <f aca="false">+BR53+BS53</f>
        <v>0</v>
      </c>
      <c r="BU53" s="11"/>
      <c r="BV53" s="11"/>
      <c r="BW53" s="13" t="n">
        <f aca="false">+BU53+BV53</f>
        <v>0</v>
      </c>
      <c r="BX53" s="11"/>
      <c r="BY53" s="11"/>
      <c r="BZ53" s="13" t="n">
        <f aca="false">+BX53+BY53</f>
        <v>0</v>
      </c>
      <c r="CA53" s="11"/>
      <c r="CB53" s="11"/>
      <c r="CC53" s="13" t="n">
        <f aca="false">+CA53+CB53</f>
        <v>0</v>
      </c>
      <c r="CD53" s="11"/>
      <c r="CE53" s="11"/>
      <c r="CF53" s="13" t="n">
        <f aca="false">+CD53+CE53</f>
        <v>0</v>
      </c>
      <c r="CG53" s="11"/>
      <c r="CH53" s="11"/>
      <c r="CI53" s="13" t="n">
        <f aca="false">+CG53+CH53</f>
        <v>0</v>
      </c>
      <c r="CJ53" s="14" t="n">
        <f aca="false">BU53+BX53+CA53+CD53+CG53</f>
        <v>0</v>
      </c>
      <c r="CK53" s="14" t="n">
        <f aca="false">BV53+BY53+CB53+CE53+CH53</f>
        <v>0</v>
      </c>
      <c r="CL53" s="13" t="n">
        <f aca="false">+CJ53+CK53</f>
        <v>0</v>
      </c>
      <c r="CM53" s="14"/>
      <c r="CN53" s="14"/>
      <c r="CO53" s="13" t="n">
        <f aca="false">+CM53+CN53</f>
        <v>0</v>
      </c>
      <c r="CP53" s="11"/>
      <c r="CQ53" s="11"/>
      <c r="CR53" s="13" t="n">
        <f aca="false">+CP53+CQ53</f>
        <v>0</v>
      </c>
      <c r="CS53" s="11"/>
      <c r="CT53" s="11"/>
      <c r="CU53" s="13" t="n">
        <f aca="false">+CS53+CT53</f>
        <v>0</v>
      </c>
      <c r="CV53" s="11"/>
      <c r="CW53" s="11"/>
      <c r="CX53" s="13" t="n">
        <f aca="false">+CV53+CW53</f>
        <v>0</v>
      </c>
      <c r="CY53" s="11"/>
      <c r="CZ53" s="11"/>
      <c r="DA53" s="13" t="n">
        <f aca="false">+CY53+CZ53</f>
        <v>0</v>
      </c>
      <c r="DB53" s="11"/>
      <c r="DC53" s="11"/>
      <c r="DD53" s="13" t="n">
        <f aca="false">+DB53+DC53</f>
        <v>0</v>
      </c>
      <c r="DE53" s="14" t="n">
        <f aca="false">+CP53+CS53+CV53+CY53+DB53</f>
        <v>0</v>
      </c>
      <c r="DF53" s="14" t="n">
        <f aca="false">+CQ53+CT53+CW53+CZ53+DC53</f>
        <v>0</v>
      </c>
      <c r="DG53" s="13" t="n">
        <f aca="false">+DE53+DF53</f>
        <v>0</v>
      </c>
      <c r="DH53" s="11"/>
      <c r="DI53" s="11"/>
      <c r="DJ53" s="13" t="n">
        <f aca="false">+DH53+DI53</f>
        <v>0</v>
      </c>
      <c r="DK53" s="11"/>
      <c r="DL53" s="11"/>
      <c r="DM53" s="13" t="n">
        <f aca="false">+DK53+DL53</f>
        <v>0</v>
      </c>
      <c r="DN53" s="11"/>
      <c r="DO53" s="11"/>
      <c r="DP53" s="13" t="n">
        <f aca="false">+DN53+DO53</f>
        <v>0</v>
      </c>
      <c r="DQ53" s="11"/>
      <c r="DR53" s="11"/>
      <c r="DS53" s="13" t="n">
        <f aca="false">+DQ53+DR53</f>
        <v>0</v>
      </c>
      <c r="DT53" s="11"/>
      <c r="DU53" s="11"/>
      <c r="DV53" s="13" t="n">
        <f aca="false">+DT53+DU53</f>
        <v>0</v>
      </c>
      <c r="DW53" s="11"/>
      <c r="DX53" s="11"/>
      <c r="DY53" s="13" t="n">
        <f aca="false">+DW53+DX53</f>
        <v>0</v>
      </c>
      <c r="DZ53" s="14" t="n">
        <f aca="false">+DH53+DK53+DN53+DQ53+DT53+DW53</f>
        <v>0</v>
      </c>
      <c r="EA53" s="14" t="n">
        <f aca="false">+DI53+DL53+DO53+DR53+DU53+DX53</f>
        <v>0</v>
      </c>
      <c r="EB53" s="13" t="n">
        <f aca="false">+DZ53+EA53</f>
        <v>0</v>
      </c>
      <c r="EC53" s="14"/>
      <c r="ED53" s="14"/>
      <c r="EE53" s="13" t="n">
        <f aca="false">+EC53+ED53</f>
        <v>0</v>
      </c>
      <c r="EF53" s="14" t="n">
        <f aca="false">+AW53+BR53+CJ53+CM53+DE53+DZ53+EC53</f>
        <v>0</v>
      </c>
      <c r="EG53" s="14" t="n">
        <f aca="false">+AX53+BS53+CK53+CN53+DF53+EA53+ED53</f>
        <v>0</v>
      </c>
      <c r="EH53" s="13" t="n">
        <f aca="false">+EF53+EG53</f>
        <v>0</v>
      </c>
      <c r="EI53" s="47"/>
    </row>
    <row r="54" s="37" customFormat="true" ht="10.15" hidden="false" customHeight="true" outlineLevel="0" collapsed="false">
      <c r="A54" s="55" t="n">
        <v>16</v>
      </c>
      <c r="B54" s="55" t="s">
        <v>60</v>
      </c>
      <c r="C54" s="56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0</v>
      </c>
      <c r="AC54" s="14" t="n">
        <f aca="false">SUM(AC55:AC56)</f>
        <v>0</v>
      </c>
      <c r="AD54" s="14" t="n">
        <f aca="false">SUM(AD55:AD56)</f>
        <v>0</v>
      </c>
      <c r="AE54" s="14" t="n">
        <f aca="false">SUM(AE55:AE56)</f>
        <v>0</v>
      </c>
      <c r="AF54" s="14" t="n">
        <f aca="false">SUM(AF55:AF56)</f>
        <v>0</v>
      </c>
      <c r="AG54" s="14" t="n">
        <f aca="false">SUM(AG55:AG56)</f>
        <v>0</v>
      </c>
      <c r="AH54" s="14" t="n">
        <f aca="false">SUM(AH55:AH56)</f>
        <v>0</v>
      </c>
      <c r="AI54" s="14" t="n">
        <f aca="false">SUM(AI55:AI56)</f>
        <v>0</v>
      </c>
      <c r="AJ54" s="14" t="n">
        <f aca="false">SUM(AJ55:AJ56)</f>
        <v>0</v>
      </c>
      <c r="AK54" s="14" t="n">
        <f aca="false">SUM(AK55:AK56)</f>
        <v>0</v>
      </c>
      <c r="AL54" s="14" t="n">
        <f aca="false">SUM(AL55:AL56)</f>
        <v>0</v>
      </c>
      <c r="AM54" s="14" t="n">
        <f aca="false">SUM(AM55:AM56)</f>
        <v>0</v>
      </c>
      <c r="AN54" s="14" t="n">
        <f aca="false">SUM(AN55:AN56)</f>
        <v>0</v>
      </c>
      <c r="AO54" s="14" t="n">
        <f aca="false">SUM(AO55:AO56)</f>
        <v>0</v>
      </c>
      <c r="AP54" s="14" t="n">
        <f aca="false">SUM(AP55:AP56)</f>
        <v>0</v>
      </c>
      <c r="AQ54" s="14" t="n">
        <f aca="false">SUM(AQ55:AQ56)</f>
        <v>0</v>
      </c>
      <c r="AR54" s="14" t="n">
        <f aca="false">SUM(AR55:AR56)</f>
        <v>0</v>
      </c>
      <c r="AS54" s="14" t="n">
        <f aca="false">SUM(AS55:AS56)</f>
        <v>0</v>
      </c>
      <c r="AT54" s="14" t="n">
        <f aca="false">SUM(AT55:AT56)</f>
        <v>0</v>
      </c>
      <c r="AU54" s="14" t="n">
        <f aca="false">SUM(AU55:AU56)</f>
        <v>0</v>
      </c>
      <c r="AV54" s="14" t="n">
        <f aca="false">SUM(AV55:AV56)</f>
        <v>0</v>
      </c>
      <c r="AW54" s="14" t="n">
        <f aca="false">SUM(AW55:AW56)</f>
        <v>0</v>
      </c>
      <c r="AX54" s="14" t="n">
        <f aca="false">SUM(AX55:AX56)</f>
        <v>0</v>
      </c>
      <c r="AY54" s="14" t="n">
        <f aca="false">SUM(AY55:AY56)</f>
        <v>0</v>
      </c>
      <c r="AZ54" s="14" t="n">
        <f aca="false">SUM(AZ55:AZ56)</f>
        <v>0</v>
      </c>
      <c r="BA54" s="14" t="n">
        <f aca="false">SUM(BA55:BA56)</f>
        <v>0</v>
      </c>
      <c r="BB54" s="14" t="n">
        <f aca="false">SUM(BB55:BB56)</f>
        <v>0</v>
      </c>
      <c r="BC54" s="14" t="n">
        <f aca="false">SUM(BC55:BC56)</f>
        <v>0</v>
      </c>
      <c r="BD54" s="14" t="n">
        <f aca="false">SUM(BD55:BD56)</f>
        <v>0</v>
      </c>
      <c r="BE54" s="14" t="n">
        <f aca="false">SUM(BE55:BE56)</f>
        <v>0</v>
      </c>
      <c r="BF54" s="14" t="n">
        <f aca="false">SUM(BF55:BF56)</f>
        <v>0</v>
      </c>
      <c r="BG54" s="14" t="n">
        <f aca="false">SUM(BG55:BG56)</f>
        <v>0</v>
      </c>
      <c r="BH54" s="14" t="n">
        <f aca="false">SUM(BH55:BH56)</f>
        <v>0</v>
      </c>
      <c r="BI54" s="14" t="n">
        <f aca="false">SUM(BI55:BI56)</f>
        <v>0</v>
      </c>
      <c r="BJ54" s="14" t="n">
        <f aca="false">SUM(BJ55:BJ56)</f>
        <v>0</v>
      </c>
      <c r="BK54" s="14" t="n">
        <f aca="false">SUM(BK55:BK56)</f>
        <v>0</v>
      </c>
      <c r="BL54" s="14" t="n">
        <f aca="false">SUM(BL55:BL56)</f>
        <v>0</v>
      </c>
      <c r="BM54" s="14" t="n">
        <f aca="false">SUM(BM55:BM56)</f>
        <v>0</v>
      </c>
      <c r="BN54" s="14" t="n">
        <f aca="false">SUM(BN55:BN56)</f>
        <v>0</v>
      </c>
      <c r="BO54" s="14" t="n">
        <f aca="false">SUM(BO55:BO56)</f>
        <v>0</v>
      </c>
      <c r="BP54" s="14" t="n">
        <f aca="false">SUM(BP55:BP56)</f>
        <v>0</v>
      </c>
      <c r="BQ54" s="14" t="n">
        <f aca="false">SUM(BQ55:BQ56)</f>
        <v>0</v>
      </c>
      <c r="BR54" s="14" t="n">
        <f aca="false">SUM(BR55:BR56)</f>
        <v>0</v>
      </c>
      <c r="BS54" s="14" t="n">
        <f aca="false">SUM(BS55:BS56)</f>
        <v>0</v>
      </c>
      <c r="BT54" s="14" t="n">
        <f aca="false">SUM(BT55:BT56)</f>
        <v>0</v>
      </c>
      <c r="BU54" s="14" t="n">
        <f aca="false">SUM(BU55:BU56)</f>
        <v>0</v>
      </c>
      <c r="BV54" s="14" t="n">
        <f aca="false">SUM(BV55:BV56)</f>
        <v>0</v>
      </c>
      <c r="BW54" s="14" t="n">
        <f aca="false">SUM(BW55:BW56)</f>
        <v>0</v>
      </c>
      <c r="BX54" s="14" t="n">
        <f aca="false">SUM(BX55:BX56)</f>
        <v>0</v>
      </c>
      <c r="BY54" s="14" t="n">
        <f aca="false">SUM(BY55:BY56)</f>
        <v>0</v>
      </c>
      <c r="BZ54" s="14" t="n">
        <f aca="false">SUM(BZ55:BZ56)</f>
        <v>0</v>
      </c>
      <c r="CA54" s="14" t="n">
        <f aca="false">SUM(CA55:CA56)</f>
        <v>0</v>
      </c>
      <c r="CB54" s="14" t="n">
        <f aca="false">SUM(CB55:CB56)</f>
        <v>0</v>
      </c>
      <c r="CC54" s="14" t="n">
        <f aca="false">SUM(CC55:CC56)</f>
        <v>0</v>
      </c>
      <c r="CD54" s="14" t="n">
        <f aca="false">SUM(CD55:CD56)</f>
        <v>0</v>
      </c>
      <c r="CE54" s="14" t="n">
        <f aca="false">SUM(CE55:CE56)</f>
        <v>0</v>
      </c>
      <c r="CF54" s="14" t="n">
        <f aca="false">SUM(CF55:CF56)</f>
        <v>0</v>
      </c>
      <c r="CG54" s="14" t="n">
        <f aca="false">SUM(CG55:CG56)</f>
        <v>0</v>
      </c>
      <c r="CH54" s="14" t="n">
        <f aca="false">SUM(CH55:CH56)</f>
        <v>0</v>
      </c>
      <c r="CI54" s="14" t="n">
        <f aca="false">SUM(CI55:CI56)</f>
        <v>0</v>
      </c>
      <c r="CJ54" s="14" t="n">
        <f aca="false">SUM(CJ55:CJ56)</f>
        <v>0</v>
      </c>
      <c r="CK54" s="14" t="n">
        <f aca="false">SUM(CK55:CK56)</f>
        <v>0</v>
      </c>
      <c r="CL54" s="14" t="n">
        <f aca="false">SUM(CL55:CL56)</f>
        <v>0</v>
      </c>
      <c r="CM54" s="14" t="n">
        <f aca="false">SUM(CM55:CM56)</f>
        <v>0</v>
      </c>
      <c r="CN54" s="14" t="n">
        <f aca="false">SUM(CN55:CN56)</f>
        <v>0</v>
      </c>
      <c r="CO54" s="14" t="n">
        <f aca="false">SUM(CO55:CO56)</f>
        <v>0</v>
      </c>
      <c r="CP54" s="14" t="n">
        <f aca="false">SUM(CP55:CP56)</f>
        <v>0</v>
      </c>
      <c r="CQ54" s="14" t="n">
        <f aca="false">SUM(CQ55:CQ56)</f>
        <v>0</v>
      </c>
      <c r="CR54" s="14" t="n">
        <f aca="false">SUM(CR55:CR56)</f>
        <v>0</v>
      </c>
      <c r="CS54" s="14" t="n">
        <f aca="false">SUM(CS55:CS56)</f>
        <v>0</v>
      </c>
      <c r="CT54" s="14" t="n">
        <f aca="false">SUM(CT55:CT56)</f>
        <v>0</v>
      </c>
      <c r="CU54" s="14" t="n">
        <f aca="false">SUM(CU55:CU56)</f>
        <v>0</v>
      </c>
      <c r="CV54" s="14" t="n">
        <f aca="false">SUM(CV55:CV56)</f>
        <v>0</v>
      </c>
      <c r="CW54" s="14" t="n">
        <f aca="false">SUM(CW55:CW56)</f>
        <v>0</v>
      </c>
      <c r="CX54" s="14" t="n">
        <f aca="false">SUM(CX55:CX56)</f>
        <v>0</v>
      </c>
      <c r="CY54" s="14" t="n">
        <f aca="false">SUM(CY55:CY56)</f>
        <v>0</v>
      </c>
      <c r="CZ54" s="14" t="n">
        <f aca="false">SUM(CZ55:CZ56)</f>
        <v>0</v>
      </c>
      <c r="DA54" s="14" t="n">
        <f aca="false">SUM(DA55:DA56)</f>
        <v>0</v>
      </c>
      <c r="DB54" s="14" t="n">
        <f aca="false">SUM(DB55:DB56)</f>
        <v>0</v>
      </c>
      <c r="DC54" s="14" t="n">
        <f aca="false">SUM(DC55:DC56)</f>
        <v>0</v>
      </c>
      <c r="DD54" s="14" t="n">
        <f aca="false">SUM(DD55:DD56)</f>
        <v>0</v>
      </c>
      <c r="DE54" s="14" t="n">
        <f aca="false">SUM(DE55:DE56)</f>
        <v>0</v>
      </c>
      <c r="DF54" s="14" t="n">
        <f aca="false">SUM(DF55:DF56)</f>
        <v>0</v>
      </c>
      <c r="DG54" s="14" t="n">
        <f aca="false">SUM(DG55:DG56)</f>
        <v>0</v>
      </c>
      <c r="DH54" s="14" t="n">
        <f aca="false">SUM(DH55:DH56)</f>
        <v>0</v>
      </c>
      <c r="DI54" s="14" t="n">
        <f aca="false">SUM(DI55:DI56)</f>
        <v>0</v>
      </c>
      <c r="DJ54" s="14" t="n">
        <f aca="false">SUM(DJ55:DJ56)</f>
        <v>0</v>
      </c>
      <c r="DK54" s="14" t="n">
        <f aca="false">SUM(DK55:DK56)</f>
        <v>0</v>
      </c>
      <c r="DL54" s="14" t="n">
        <f aca="false">SUM(DL55:DL56)</f>
        <v>0</v>
      </c>
      <c r="DM54" s="14" t="n">
        <f aca="false">SUM(DM55:DM56)</f>
        <v>0</v>
      </c>
      <c r="DN54" s="14" t="n">
        <f aca="false">SUM(DN55:DN56)</f>
        <v>0</v>
      </c>
      <c r="DO54" s="14" t="n">
        <f aca="false">SUM(DO55:DO56)</f>
        <v>0</v>
      </c>
      <c r="DP54" s="14" t="n">
        <f aca="false">SUM(DP55:DP56)</f>
        <v>0</v>
      </c>
      <c r="DQ54" s="14" t="n">
        <f aca="false">SUM(DQ55:DQ56)</f>
        <v>0</v>
      </c>
      <c r="DR54" s="14" t="n">
        <f aca="false">SUM(DR55:DR56)</f>
        <v>0</v>
      </c>
      <c r="DS54" s="14" t="n">
        <f aca="false">SUM(DS55:DS56)</f>
        <v>0</v>
      </c>
      <c r="DT54" s="14" t="n">
        <f aca="false">SUM(DT55:DT56)</f>
        <v>0</v>
      </c>
      <c r="DU54" s="14" t="n">
        <f aca="false">SUM(DU55:DU56)</f>
        <v>0</v>
      </c>
      <c r="DV54" s="14" t="n">
        <f aca="false">SUM(DV55:DV56)</f>
        <v>0</v>
      </c>
      <c r="DW54" s="14" t="n">
        <f aca="false">SUM(DW55:DW56)</f>
        <v>0</v>
      </c>
      <c r="DX54" s="14" t="n">
        <f aca="false">SUM(DX55:DX56)</f>
        <v>0</v>
      </c>
      <c r="DY54" s="14" t="n">
        <f aca="false">SUM(DY55:DY56)</f>
        <v>0</v>
      </c>
      <c r="DZ54" s="14" t="n">
        <f aca="false">SUM(DZ55:DZ56)</f>
        <v>0</v>
      </c>
      <c r="EA54" s="14" t="n">
        <f aca="false">SUM(EA55:EA56)</f>
        <v>0</v>
      </c>
      <c r="EB54" s="14" t="n">
        <f aca="false">SUM(EB55:EB56)</f>
        <v>0</v>
      </c>
      <c r="EC54" s="14" t="n">
        <f aca="false">SUM(EC55:EC56)</f>
        <v>0</v>
      </c>
      <c r="ED54" s="14" t="n">
        <f aca="false">SUM(ED55:ED56)</f>
        <v>0</v>
      </c>
      <c r="EE54" s="14" t="n">
        <f aca="false">SUM(EE55:EE56)</f>
        <v>0</v>
      </c>
      <c r="EF54" s="14" t="n">
        <f aca="false">SUM(EF55:EF56)</f>
        <v>0</v>
      </c>
      <c r="EG54" s="14" t="n">
        <f aca="false">SUM(EG55:EG56)</f>
        <v>0</v>
      </c>
      <c r="EH54" s="14" t="n">
        <f aca="false">SUM(EH55:EH56)</f>
        <v>0</v>
      </c>
      <c r="EI54" s="47"/>
    </row>
    <row r="55" s="37" customFormat="true" ht="10.15" hidden="false" customHeight="true" outlineLevel="0" collapsed="false">
      <c r="A55" s="10"/>
      <c r="B55" s="10"/>
      <c r="C55" s="48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1"/>
      <c r="Q55" s="11"/>
      <c r="R55" s="13" t="n">
        <f aca="false">+P55+Q55</f>
        <v>0</v>
      </c>
      <c r="S55" s="11"/>
      <c r="T55" s="11"/>
      <c r="U55" s="13" t="n">
        <f aca="false">+S55+T55</f>
        <v>0</v>
      </c>
      <c r="V55" s="11"/>
      <c r="W55" s="11"/>
      <c r="X55" s="13" t="n">
        <f aca="false">+V55+W55</f>
        <v>0</v>
      </c>
      <c r="Y55" s="11"/>
      <c r="Z55" s="11"/>
      <c r="AA55" s="13" t="n">
        <f aca="false">+Y55+Z55</f>
        <v>0</v>
      </c>
      <c r="AB55" s="11"/>
      <c r="AC55" s="11"/>
      <c r="AD55" s="13" t="n">
        <f aca="false">+AB55+AC55</f>
        <v>0</v>
      </c>
      <c r="AE55" s="11"/>
      <c r="AF55" s="11"/>
      <c r="AG55" s="13" t="n">
        <f aca="false">+AE55+AF55</f>
        <v>0</v>
      </c>
      <c r="AH55" s="11"/>
      <c r="AI55" s="11"/>
      <c r="AJ55" s="13" t="n">
        <f aca="false">+AH55+AI55</f>
        <v>0</v>
      </c>
      <c r="AK55" s="11"/>
      <c r="AL55" s="11"/>
      <c r="AM55" s="13" t="n">
        <f aca="false">+AK55+AL55</f>
        <v>0</v>
      </c>
      <c r="AN55" s="11"/>
      <c r="AO55" s="11"/>
      <c r="AP55" s="13" t="n">
        <f aca="false">+AN55+AO55</f>
        <v>0</v>
      </c>
      <c r="AQ55" s="11"/>
      <c r="AR55" s="11"/>
      <c r="AS55" s="13" t="n">
        <f aca="false">+AQ55+AR55</f>
        <v>0</v>
      </c>
      <c r="AT55" s="11"/>
      <c r="AU55" s="11"/>
      <c r="AV55" s="13" t="n">
        <f aca="false">+AT55+AU55</f>
        <v>0</v>
      </c>
      <c r="AW55" s="14" t="n">
        <f aca="false">+D55+G55+J55+M55+P55+S55+V55+Y55+AB55+AE55+AH55+AK55+AN55+AQ55+AT55</f>
        <v>0</v>
      </c>
      <c r="AX55" s="14" t="n">
        <f aca="false">+E55+H55+K55+N55+Q55+T55+W55+Z55+AC55+AF55+AI55+AL55+AO55+AR55+AU55</f>
        <v>0</v>
      </c>
      <c r="AY55" s="13" t="n">
        <f aca="false">+AW55+AX55</f>
        <v>0</v>
      </c>
      <c r="AZ55" s="11"/>
      <c r="BA55" s="11"/>
      <c r="BB55" s="13" t="n">
        <f aca="false">+AZ55+BA55</f>
        <v>0</v>
      </c>
      <c r="BC55" s="11"/>
      <c r="BD55" s="11"/>
      <c r="BE55" s="13" t="n">
        <f aca="false">+BC55+BD55</f>
        <v>0</v>
      </c>
      <c r="BF55" s="11"/>
      <c r="BG55" s="11"/>
      <c r="BH55" s="13" t="n">
        <f aca="false">+BF55+BG55</f>
        <v>0</v>
      </c>
      <c r="BI55" s="11"/>
      <c r="BJ55" s="11"/>
      <c r="BK55" s="13" t="n">
        <f aca="false">+BI55+BJ55</f>
        <v>0</v>
      </c>
      <c r="BL55" s="11"/>
      <c r="BM55" s="11"/>
      <c r="BN55" s="13" t="n">
        <f aca="false">+BL55+BM55</f>
        <v>0</v>
      </c>
      <c r="BO55" s="11"/>
      <c r="BP55" s="11"/>
      <c r="BQ55" s="13" t="n">
        <f aca="false">+BO55+BP55</f>
        <v>0</v>
      </c>
      <c r="BR55" s="14" t="n">
        <f aca="false">AZ55+BC55+BF55+BI55+BL55+BO55</f>
        <v>0</v>
      </c>
      <c r="BS55" s="14" t="n">
        <f aca="false">BA55+BD55+BG55+BJ55+BM55+BP55</f>
        <v>0</v>
      </c>
      <c r="BT55" s="13" t="n">
        <f aca="false">+BR55+BS55</f>
        <v>0</v>
      </c>
      <c r="BU55" s="11"/>
      <c r="BV55" s="11"/>
      <c r="BW55" s="13" t="n">
        <f aca="false">+BU55+BV55</f>
        <v>0</v>
      </c>
      <c r="BX55" s="11"/>
      <c r="BY55" s="11"/>
      <c r="BZ55" s="13" t="n">
        <f aca="false">+BX55+BY55</f>
        <v>0</v>
      </c>
      <c r="CA55" s="11"/>
      <c r="CB55" s="11"/>
      <c r="CC55" s="13" t="n">
        <f aca="false">+CA55+CB55</f>
        <v>0</v>
      </c>
      <c r="CD55" s="11"/>
      <c r="CE55" s="11"/>
      <c r="CF55" s="13" t="n">
        <f aca="false">+CD55+CE55</f>
        <v>0</v>
      </c>
      <c r="CG55" s="11"/>
      <c r="CH55" s="11"/>
      <c r="CI55" s="13" t="n">
        <f aca="false">+CG55+CH55</f>
        <v>0</v>
      </c>
      <c r="CJ55" s="14" t="n">
        <f aca="false">BU55+BX55+CA55+CD55+CG55</f>
        <v>0</v>
      </c>
      <c r="CK55" s="14" t="n">
        <f aca="false">BV55+BY55+CB55+CE55+CH55</f>
        <v>0</v>
      </c>
      <c r="CL55" s="13" t="n">
        <f aca="false">+CJ55+CK55</f>
        <v>0</v>
      </c>
      <c r="CM55" s="14"/>
      <c r="CN55" s="14"/>
      <c r="CO55" s="13" t="n">
        <f aca="false">+CM55+CN55</f>
        <v>0</v>
      </c>
      <c r="CP55" s="11"/>
      <c r="CQ55" s="11"/>
      <c r="CR55" s="13" t="n">
        <f aca="false">+CP55+CQ55</f>
        <v>0</v>
      </c>
      <c r="CS55" s="11"/>
      <c r="CT55" s="11"/>
      <c r="CU55" s="13" t="n">
        <f aca="false">+CS55+CT55</f>
        <v>0</v>
      </c>
      <c r="CV55" s="11"/>
      <c r="CW55" s="11"/>
      <c r="CX55" s="13" t="n">
        <f aca="false">+CV55+CW55</f>
        <v>0</v>
      </c>
      <c r="CY55" s="11"/>
      <c r="CZ55" s="11"/>
      <c r="DA55" s="13" t="n">
        <f aca="false">+CY55+CZ55</f>
        <v>0</v>
      </c>
      <c r="DB55" s="11"/>
      <c r="DC55" s="11"/>
      <c r="DD55" s="13" t="n">
        <f aca="false">+DB55+DC55</f>
        <v>0</v>
      </c>
      <c r="DE55" s="14" t="n">
        <f aca="false">+CP55+CS55+CV55+CY55+DB55</f>
        <v>0</v>
      </c>
      <c r="DF55" s="14" t="n">
        <f aca="false">+CQ55+CT55+CW55+CZ55+DC55</f>
        <v>0</v>
      </c>
      <c r="DG55" s="13" t="n">
        <f aca="false">+DE55+DF55</f>
        <v>0</v>
      </c>
      <c r="DH55" s="11"/>
      <c r="DI55" s="11"/>
      <c r="DJ55" s="13" t="n">
        <f aca="false">+DH55+DI55</f>
        <v>0</v>
      </c>
      <c r="DK55" s="11"/>
      <c r="DL55" s="11"/>
      <c r="DM55" s="13" t="n">
        <f aca="false">+DK55+DL55</f>
        <v>0</v>
      </c>
      <c r="DN55" s="11"/>
      <c r="DO55" s="11"/>
      <c r="DP55" s="13" t="n">
        <f aca="false">+DN55+DO55</f>
        <v>0</v>
      </c>
      <c r="DQ55" s="11"/>
      <c r="DR55" s="11"/>
      <c r="DS55" s="13" t="n">
        <f aca="false">+DQ55+DR55</f>
        <v>0</v>
      </c>
      <c r="DT55" s="11"/>
      <c r="DU55" s="11"/>
      <c r="DV55" s="13" t="n">
        <f aca="false">+DT55+DU55</f>
        <v>0</v>
      </c>
      <c r="DW55" s="11"/>
      <c r="DX55" s="11"/>
      <c r="DY55" s="13" t="n">
        <f aca="false">+DW55+DX55</f>
        <v>0</v>
      </c>
      <c r="DZ55" s="14" t="n">
        <f aca="false">+DH55+DK55+DN55+DQ55+DT55+DW55</f>
        <v>0</v>
      </c>
      <c r="EA55" s="14" t="n">
        <f aca="false">+DI55+DL55+DO55+DR55+DU55+DX55</f>
        <v>0</v>
      </c>
      <c r="EB55" s="13" t="n">
        <f aca="false">+DZ55+EA55</f>
        <v>0</v>
      </c>
      <c r="EC55" s="14"/>
      <c r="ED55" s="14"/>
      <c r="EE55" s="13" t="n">
        <f aca="false">+EC55+ED55</f>
        <v>0</v>
      </c>
      <c r="EF55" s="14" t="n">
        <f aca="false">+AW55+BR55+CJ55+CM55+DE55+DZ55+EC55</f>
        <v>0</v>
      </c>
      <c r="EG55" s="14" t="n">
        <f aca="false">+AX55+BS55+CK55+CN55+DF55+EA55+ED55</f>
        <v>0</v>
      </c>
      <c r="EH55" s="13" t="n">
        <f aca="false">+EF55+EG55</f>
        <v>0</v>
      </c>
      <c r="EI55" s="47"/>
    </row>
    <row r="56" s="37" customFormat="true" ht="10.15" hidden="false" customHeight="true" outlineLevel="0" collapsed="false">
      <c r="A56" s="10"/>
      <c r="B56" s="10"/>
      <c r="C56" s="48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1"/>
      <c r="Q56" s="11"/>
      <c r="R56" s="13" t="n">
        <f aca="false">+P56+Q56</f>
        <v>0</v>
      </c>
      <c r="S56" s="11"/>
      <c r="T56" s="11"/>
      <c r="U56" s="13" t="n">
        <f aca="false">+S56+T56</f>
        <v>0</v>
      </c>
      <c r="V56" s="11"/>
      <c r="W56" s="11"/>
      <c r="X56" s="13" t="n">
        <f aca="false">+V56+W56</f>
        <v>0</v>
      </c>
      <c r="Y56" s="11"/>
      <c r="Z56" s="11"/>
      <c r="AA56" s="13" t="n">
        <f aca="false">+Y56+Z56</f>
        <v>0</v>
      </c>
      <c r="AB56" s="11"/>
      <c r="AC56" s="11"/>
      <c r="AD56" s="13" t="n">
        <f aca="false">+AB56+AC56</f>
        <v>0</v>
      </c>
      <c r="AE56" s="11"/>
      <c r="AF56" s="11"/>
      <c r="AG56" s="13" t="n">
        <f aca="false">+AE56+AF56</f>
        <v>0</v>
      </c>
      <c r="AH56" s="11"/>
      <c r="AI56" s="11"/>
      <c r="AJ56" s="13" t="n">
        <f aca="false">+AH56+AI56</f>
        <v>0</v>
      </c>
      <c r="AK56" s="11"/>
      <c r="AL56" s="11"/>
      <c r="AM56" s="13" t="n">
        <f aca="false">+AK56+AL56</f>
        <v>0</v>
      </c>
      <c r="AN56" s="11"/>
      <c r="AO56" s="11"/>
      <c r="AP56" s="13" t="n">
        <f aca="false">+AN56+AO56</f>
        <v>0</v>
      </c>
      <c r="AQ56" s="11"/>
      <c r="AR56" s="11"/>
      <c r="AS56" s="13" t="n">
        <f aca="false">+AQ56+AR56</f>
        <v>0</v>
      </c>
      <c r="AT56" s="11"/>
      <c r="AU56" s="11"/>
      <c r="AV56" s="13" t="n">
        <f aca="false">+AT56+AU56</f>
        <v>0</v>
      </c>
      <c r="AW56" s="14" t="n">
        <f aca="false">+D56+G56+J56+M56+P56+S56+V56+Y56+AB56+AE56+AH56+AK56+AN56+AQ56+AT56</f>
        <v>0</v>
      </c>
      <c r="AX56" s="14" t="n">
        <f aca="false">+E56+H56+K56+N56+Q56+T56+W56+Z56+AC56+AF56+AI56+AL56+AO56+AR56+AU56</f>
        <v>0</v>
      </c>
      <c r="AY56" s="13" t="n">
        <f aca="false">+AW56+AX56</f>
        <v>0</v>
      </c>
      <c r="AZ56" s="11"/>
      <c r="BA56" s="11"/>
      <c r="BB56" s="13" t="n">
        <f aca="false">+AZ56+BA56</f>
        <v>0</v>
      </c>
      <c r="BC56" s="11"/>
      <c r="BD56" s="11"/>
      <c r="BE56" s="13" t="n">
        <f aca="false">+BC56+BD56</f>
        <v>0</v>
      </c>
      <c r="BF56" s="11"/>
      <c r="BG56" s="11"/>
      <c r="BH56" s="13" t="n">
        <f aca="false">+BF56+BG56</f>
        <v>0</v>
      </c>
      <c r="BI56" s="11"/>
      <c r="BJ56" s="11"/>
      <c r="BK56" s="13" t="n">
        <f aca="false">+BI56+BJ56</f>
        <v>0</v>
      </c>
      <c r="BL56" s="11"/>
      <c r="BM56" s="11"/>
      <c r="BN56" s="13" t="n">
        <f aca="false">+BL56+BM56</f>
        <v>0</v>
      </c>
      <c r="BO56" s="11"/>
      <c r="BP56" s="11"/>
      <c r="BQ56" s="13" t="n">
        <f aca="false">+BO56+BP56</f>
        <v>0</v>
      </c>
      <c r="BR56" s="14" t="n">
        <f aca="false">AZ56+BC56+BF56+BI56+BL56+BO56</f>
        <v>0</v>
      </c>
      <c r="BS56" s="14" t="n">
        <f aca="false">BA56+BD56+BG56+BJ56+BM56+BP56</f>
        <v>0</v>
      </c>
      <c r="BT56" s="13" t="n">
        <f aca="false">+BR56+BS56</f>
        <v>0</v>
      </c>
      <c r="BU56" s="11"/>
      <c r="BV56" s="11"/>
      <c r="BW56" s="13" t="n">
        <f aca="false">+BU56+BV56</f>
        <v>0</v>
      </c>
      <c r="BX56" s="11"/>
      <c r="BY56" s="11"/>
      <c r="BZ56" s="13" t="n">
        <f aca="false">+BX56+BY56</f>
        <v>0</v>
      </c>
      <c r="CA56" s="11"/>
      <c r="CB56" s="11"/>
      <c r="CC56" s="13" t="n">
        <f aca="false">+CA56+CB56</f>
        <v>0</v>
      </c>
      <c r="CD56" s="11"/>
      <c r="CE56" s="11"/>
      <c r="CF56" s="13" t="n">
        <f aca="false">+CD56+CE56</f>
        <v>0</v>
      </c>
      <c r="CG56" s="11"/>
      <c r="CH56" s="11"/>
      <c r="CI56" s="13" t="n">
        <f aca="false">+CG56+CH56</f>
        <v>0</v>
      </c>
      <c r="CJ56" s="14" t="n">
        <f aca="false">BU56+BX56+CA56+CD56+CG56</f>
        <v>0</v>
      </c>
      <c r="CK56" s="14" t="n">
        <f aca="false">BV56+BY56+CB56+CE56+CH56</f>
        <v>0</v>
      </c>
      <c r="CL56" s="13" t="n">
        <f aca="false">+CJ56+CK56</f>
        <v>0</v>
      </c>
      <c r="CM56" s="14"/>
      <c r="CN56" s="14"/>
      <c r="CO56" s="13" t="n">
        <f aca="false">+CM56+CN56</f>
        <v>0</v>
      </c>
      <c r="CP56" s="11"/>
      <c r="CQ56" s="11"/>
      <c r="CR56" s="13" t="n">
        <f aca="false">+CP56+CQ56</f>
        <v>0</v>
      </c>
      <c r="CS56" s="11"/>
      <c r="CT56" s="11"/>
      <c r="CU56" s="13" t="n">
        <f aca="false">+CS56+CT56</f>
        <v>0</v>
      </c>
      <c r="CV56" s="11"/>
      <c r="CW56" s="11"/>
      <c r="CX56" s="13" t="n">
        <f aca="false">+CV56+CW56</f>
        <v>0</v>
      </c>
      <c r="CY56" s="11"/>
      <c r="CZ56" s="11"/>
      <c r="DA56" s="13" t="n">
        <f aca="false">+CY56+CZ56</f>
        <v>0</v>
      </c>
      <c r="DB56" s="11"/>
      <c r="DC56" s="11"/>
      <c r="DD56" s="13" t="n">
        <f aca="false">+DB56+DC56</f>
        <v>0</v>
      </c>
      <c r="DE56" s="14" t="n">
        <f aca="false">+CP56+CS56+CV56+CY56+DB56</f>
        <v>0</v>
      </c>
      <c r="DF56" s="14" t="n">
        <f aca="false">+CQ56+CT56+CW56+CZ56+DC56</f>
        <v>0</v>
      </c>
      <c r="DG56" s="13" t="n">
        <f aca="false">+DE56+DF56</f>
        <v>0</v>
      </c>
      <c r="DH56" s="11"/>
      <c r="DI56" s="11"/>
      <c r="DJ56" s="13" t="n">
        <f aca="false">+DH56+DI56</f>
        <v>0</v>
      </c>
      <c r="DK56" s="11"/>
      <c r="DL56" s="11"/>
      <c r="DM56" s="13" t="n">
        <f aca="false">+DK56+DL56</f>
        <v>0</v>
      </c>
      <c r="DN56" s="11"/>
      <c r="DO56" s="11"/>
      <c r="DP56" s="13" t="n">
        <f aca="false">+DN56+DO56</f>
        <v>0</v>
      </c>
      <c r="DQ56" s="11"/>
      <c r="DR56" s="11"/>
      <c r="DS56" s="13" t="n">
        <f aca="false">+DQ56+DR56</f>
        <v>0</v>
      </c>
      <c r="DT56" s="11"/>
      <c r="DU56" s="11"/>
      <c r="DV56" s="13" t="n">
        <f aca="false">+DT56+DU56</f>
        <v>0</v>
      </c>
      <c r="DW56" s="11"/>
      <c r="DX56" s="11"/>
      <c r="DY56" s="13" t="n">
        <f aca="false">+DW56+DX56</f>
        <v>0</v>
      </c>
      <c r="DZ56" s="14" t="n">
        <f aca="false">+DH56+DK56+DN56+DQ56+DT56+DW56</f>
        <v>0</v>
      </c>
      <c r="EA56" s="14" t="n">
        <f aca="false">+DI56+DL56+DO56+DR56+DU56+DX56</f>
        <v>0</v>
      </c>
      <c r="EB56" s="13" t="n">
        <f aca="false">+DZ56+EA56</f>
        <v>0</v>
      </c>
      <c r="EC56" s="14"/>
      <c r="ED56" s="14"/>
      <c r="EE56" s="13" t="n">
        <f aca="false">+EC56+ED56</f>
        <v>0</v>
      </c>
      <c r="EF56" s="14" t="n">
        <f aca="false">+AW56+BR56+CJ56+CM56+DE56+DZ56+EC56</f>
        <v>0</v>
      </c>
      <c r="EG56" s="14" t="n">
        <f aca="false">+AX56+BS56+CK56+CN56+DF56+EA56+ED56</f>
        <v>0</v>
      </c>
      <c r="EH56" s="13" t="n">
        <f aca="false">+EF56+EG56</f>
        <v>0</v>
      </c>
      <c r="EI56" s="47"/>
    </row>
    <row r="57" s="40" customFormat="true" ht="10.15" hidden="false" customHeight="true" outlineLevel="0" collapsed="false">
      <c r="A57" s="17"/>
      <c r="B57" s="58" t="s">
        <v>61</v>
      </c>
      <c r="C57" s="29"/>
      <c r="D57" s="18" t="n">
        <f aca="false">+D49+D53+D54</f>
        <v>0</v>
      </c>
      <c r="E57" s="18" t="n">
        <f aca="false">+E49+E53+E54</f>
        <v>0</v>
      </c>
      <c r="F57" s="18" t="n">
        <f aca="false">F49+F53+F54</f>
        <v>0</v>
      </c>
      <c r="G57" s="18" t="n">
        <f aca="false">+G49+G53+G54</f>
        <v>0</v>
      </c>
      <c r="H57" s="18" t="n">
        <f aca="false">+H49+H53+H54</f>
        <v>0</v>
      </c>
      <c r="I57" s="18" t="n">
        <f aca="false">I49+I53+I54</f>
        <v>0</v>
      </c>
      <c r="J57" s="18" t="n">
        <f aca="false">+J49+J53+J54</f>
        <v>0</v>
      </c>
      <c r="K57" s="18" t="n">
        <f aca="false">+K49+K53+K54</f>
        <v>0</v>
      </c>
      <c r="L57" s="18" t="n">
        <f aca="false">L49+L53+L54</f>
        <v>0</v>
      </c>
      <c r="M57" s="18" t="n">
        <f aca="false">+M49+M53+M54</f>
        <v>0</v>
      </c>
      <c r="N57" s="18" t="n">
        <f aca="false">+N49+N53+N54</f>
        <v>0</v>
      </c>
      <c r="O57" s="18" t="n">
        <f aca="false">O49+O53+O54</f>
        <v>0</v>
      </c>
      <c r="P57" s="18" t="n">
        <f aca="false">+P49+P53+P54</f>
        <v>0</v>
      </c>
      <c r="Q57" s="18" t="n">
        <f aca="false">+Q49+Q53+Q54</f>
        <v>0</v>
      </c>
      <c r="R57" s="18" t="n">
        <f aca="false">R49+R53+R54</f>
        <v>0</v>
      </c>
      <c r="S57" s="18" t="n">
        <f aca="false">+S49+S53+S54</f>
        <v>0</v>
      </c>
      <c r="T57" s="18" t="n">
        <f aca="false">+T49+T53+T54</f>
        <v>0</v>
      </c>
      <c r="U57" s="18" t="n">
        <f aca="false">U49+U53+U54</f>
        <v>0</v>
      </c>
      <c r="V57" s="18" t="n">
        <f aca="false">+V49+V53+V54</f>
        <v>0</v>
      </c>
      <c r="W57" s="18" t="n">
        <f aca="false">+W49+W53+W54</f>
        <v>0</v>
      </c>
      <c r="X57" s="18" t="n">
        <f aca="false">X49+X53+X54</f>
        <v>0</v>
      </c>
      <c r="Y57" s="18" t="n">
        <f aca="false">+Y49+Y53+Y54</f>
        <v>0</v>
      </c>
      <c r="Z57" s="18" t="n">
        <f aca="false">+Z49+Z53+Z54</f>
        <v>0</v>
      </c>
      <c r="AA57" s="18" t="n">
        <f aca="false">AA49+AA53+AA54</f>
        <v>0</v>
      </c>
      <c r="AB57" s="18" t="n">
        <f aca="false">+AB49+AB53+AB54</f>
        <v>0</v>
      </c>
      <c r="AC57" s="18" t="n">
        <f aca="false">+AC49+AC53+AC54</f>
        <v>0</v>
      </c>
      <c r="AD57" s="18" t="n">
        <f aca="false">AD49+AD53+AD54</f>
        <v>0</v>
      </c>
      <c r="AE57" s="18" t="n">
        <f aca="false">+AE49+AE53+AE54</f>
        <v>0</v>
      </c>
      <c r="AF57" s="18" t="n">
        <f aca="false">+AF49+AF53+AF54</f>
        <v>0</v>
      </c>
      <c r="AG57" s="18" t="n">
        <f aca="false">AG49+AG53+AG54</f>
        <v>0</v>
      </c>
      <c r="AH57" s="18" t="n">
        <f aca="false">+AH49+AH53+AH54</f>
        <v>0</v>
      </c>
      <c r="AI57" s="18" t="n">
        <f aca="false">+AI49+AI53+AI54</f>
        <v>0</v>
      </c>
      <c r="AJ57" s="18" t="n">
        <f aca="false">AJ49+AJ53+AJ54</f>
        <v>0</v>
      </c>
      <c r="AK57" s="18" t="n">
        <f aca="false">+AK49+AK53+AK54</f>
        <v>0</v>
      </c>
      <c r="AL57" s="18" t="n">
        <f aca="false">+AL49+AL53+AL54</f>
        <v>0</v>
      </c>
      <c r="AM57" s="18" t="n">
        <f aca="false">AM49+AM53+AM54</f>
        <v>0</v>
      </c>
      <c r="AN57" s="18" t="n">
        <f aca="false">+AN49+AN53+AN54</f>
        <v>0</v>
      </c>
      <c r="AO57" s="18" t="n">
        <f aca="false">+AO49+AO53+AO54</f>
        <v>0</v>
      </c>
      <c r="AP57" s="18" t="n">
        <f aca="false">AP49+AP53+AP54</f>
        <v>0</v>
      </c>
      <c r="AQ57" s="18" t="n">
        <f aca="false">+AQ49+AQ53+AQ54</f>
        <v>0</v>
      </c>
      <c r="AR57" s="18" t="n">
        <f aca="false">+AR49+AR53+AR54</f>
        <v>0</v>
      </c>
      <c r="AS57" s="18" t="n">
        <f aca="false">AS49+AS53+AS54</f>
        <v>0</v>
      </c>
      <c r="AT57" s="18" t="n">
        <f aca="false">+AT49+AT53+AT54</f>
        <v>0</v>
      </c>
      <c r="AU57" s="18" t="n">
        <f aca="false">+AU49+AU53+AU54</f>
        <v>0</v>
      </c>
      <c r="AV57" s="18" t="n">
        <f aca="false">AV49+AV53+AV54</f>
        <v>0</v>
      </c>
      <c r="AW57" s="18" t="n">
        <f aca="false">+AW49+AW53+AW54</f>
        <v>0</v>
      </c>
      <c r="AX57" s="18" t="n">
        <f aca="false">+AX49+AX53+AX54</f>
        <v>0</v>
      </c>
      <c r="AY57" s="18" t="n">
        <f aca="false">AY49+AY53+AY54</f>
        <v>0</v>
      </c>
      <c r="AZ57" s="18" t="n">
        <f aca="false">+AZ49+AZ53+AZ54</f>
        <v>0</v>
      </c>
      <c r="BA57" s="18" t="n">
        <f aca="false">+BA49+BA53+BA54</f>
        <v>0</v>
      </c>
      <c r="BB57" s="18" t="n">
        <f aca="false">BB49+BB53+BB54</f>
        <v>0</v>
      </c>
      <c r="BC57" s="18" t="n">
        <f aca="false">+BC49+BC53+BC54</f>
        <v>0</v>
      </c>
      <c r="BD57" s="18" t="n">
        <f aca="false">+BD49+BD53+BD54</f>
        <v>0</v>
      </c>
      <c r="BE57" s="18" t="n">
        <f aca="false">BE49+BE53+BE54</f>
        <v>0</v>
      </c>
      <c r="BF57" s="18" t="n">
        <f aca="false">+BF49+BF53+BF54</f>
        <v>0</v>
      </c>
      <c r="BG57" s="18" t="n">
        <f aca="false">+BG49+BG53+BG54</f>
        <v>0</v>
      </c>
      <c r="BH57" s="18" t="n">
        <f aca="false">BH49+BH53+BH54</f>
        <v>0</v>
      </c>
      <c r="BI57" s="18" t="n">
        <f aca="false">+BI49+BI53+BI54</f>
        <v>0</v>
      </c>
      <c r="BJ57" s="18" t="n">
        <f aca="false">+BJ49+BJ53+BJ54</f>
        <v>0</v>
      </c>
      <c r="BK57" s="18" t="n">
        <f aca="false">BK49+BK53+BK54</f>
        <v>0</v>
      </c>
      <c r="BL57" s="18" t="n">
        <f aca="false">+BL49+BL53+BL54</f>
        <v>0</v>
      </c>
      <c r="BM57" s="18" t="n">
        <f aca="false">+BM49+BM53+BM54</f>
        <v>0</v>
      </c>
      <c r="BN57" s="18" t="n">
        <f aca="false">BN49+BN53+BN54</f>
        <v>0</v>
      </c>
      <c r="BO57" s="18" t="n">
        <f aca="false">+BO49+BO53+BO54</f>
        <v>0</v>
      </c>
      <c r="BP57" s="18" t="n">
        <f aca="false">+BP49+BP53+BP54</f>
        <v>0</v>
      </c>
      <c r="BQ57" s="18" t="n">
        <f aca="false">BQ49+BQ53+BQ54</f>
        <v>0</v>
      </c>
      <c r="BR57" s="18" t="n">
        <f aca="false">+BR49+BR53+BR54</f>
        <v>0</v>
      </c>
      <c r="BS57" s="18" t="n">
        <f aca="false">+BS49+BS53+BS54</f>
        <v>0</v>
      </c>
      <c r="BT57" s="18" t="n">
        <f aca="false">BT49+BT53+BT54</f>
        <v>0</v>
      </c>
      <c r="BU57" s="18" t="n">
        <f aca="false">+BU49+BU53+BU54</f>
        <v>0</v>
      </c>
      <c r="BV57" s="18" t="n">
        <f aca="false">+BV49+BV53+BV54</f>
        <v>0</v>
      </c>
      <c r="BW57" s="18" t="n">
        <f aca="false">BW49+BW53+BW54</f>
        <v>0</v>
      </c>
      <c r="BX57" s="18" t="n">
        <f aca="false">+BX49+BX53+BX54</f>
        <v>0</v>
      </c>
      <c r="BY57" s="18" t="n">
        <f aca="false">+BY49+BY53+BY54</f>
        <v>0</v>
      </c>
      <c r="BZ57" s="18" t="n">
        <f aca="false">BZ49+BZ53+BZ54</f>
        <v>0</v>
      </c>
      <c r="CA57" s="18" t="n">
        <f aca="false">+CA49+CA53+CA54</f>
        <v>0</v>
      </c>
      <c r="CB57" s="18" t="n">
        <f aca="false">+CB49+CB53+CB54</f>
        <v>0</v>
      </c>
      <c r="CC57" s="18" t="n">
        <f aca="false">CC49+CC53+CC54</f>
        <v>0</v>
      </c>
      <c r="CD57" s="18" t="n">
        <f aca="false">+CD49+CD53+CD54</f>
        <v>0</v>
      </c>
      <c r="CE57" s="18" t="n">
        <f aca="false">+CE49+CE53+CE54</f>
        <v>0</v>
      </c>
      <c r="CF57" s="18" t="n">
        <f aca="false">CF49+CF53+CF54</f>
        <v>0</v>
      </c>
      <c r="CG57" s="18" t="n">
        <f aca="false">+CG49+CG53+CG54</f>
        <v>0</v>
      </c>
      <c r="CH57" s="18" t="n">
        <f aca="false">+CH49+CH53+CH54</f>
        <v>0</v>
      </c>
      <c r="CI57" s="18" t="n">
        <f aca="false">CI49+CI53+CI54</f>
        <v>0</v>
      </c>
      <c r="CJ57" s="18" t="n">
        <f aca="false">+CJ49+CJ53+CJ54</f>
        <v>0</v>
      </c>
      <c r="CK57" s="18" t="n">
        <f aca="false">+CK49+CK53+CK54</f>
        <v>0</v>
      </c>
      <c r="CL57" s="18" t="n">
        <f aca="false">CL49+CL53+CL54</f>
        <v>0</v>
      </c>
      <c r="CM57" s="18" t="n">
        <f aca="false">+CM49+CM53+CM54</f>
        <v>0</v>
      </c>
      <c r="CN57" s="18" t="n">
        <f aca="false">+CN49+CN53+CN54</f>
        <v>0</v>
      </c>
      <c r="CO57" s="18" t="n">
        <f aca="false">CO49+CO53+CO54</f>
        <v>0</v>
      </c>
      <c r="CP57" s="18" t="n">
        <f aca="false">+CP49+CP53+CP54</f>
        <v>0</v>
      </c>
      <c r="CQ57" s="18" t="n">
        <f aca="false">+CQ49+CQ53+CQ54</f>
        <v>0</v>
      </c>
      <c r="CR57" s="18" t="n">
        <f aca="false">CR49+CR53+CR54</f>
        <v>0</v>
      </c>
      <c r="CS57" s="18" t="n">
        <f aca="false">+CS49+CS53+CS54</f>
        <v>0</v>
      </c>
      <c r="CT57" s="18" t="n">
        <f aca="false">+CT49+CT53+CT54</f>
        <v>0</v>
      </c>
      <c r="CU57" s="18" t="n">
        <f aca="false">CU49+CU53+CU54</f>
        <v>0</v>
      </c>
      <c r="CV57" s="18" t="n">
        <f aca="false">+CV49+CV53+CV54</f>
        <v>0</v>
      </c>
      <c r="CW57" s="18" t="n">
        <f aca="false">+CW49+CW53+CW54</f>
        <v>0</v>
      </c>
      <c r="CX57" s="18" t="n">
        <f aca="false">CX49+CX53+CX54</f>
        <v>0</v>
      </c>
      <c r="CY57" s="18" t="n">
        <f aca="false">+CY49+CY53+CY54</f>
        <v>0</v>
      </c>
      <c r="CZ57" s="18" t="n">
        <f aca="false">+CZ49+CZ53+CZ54</f>
        <v>0</v>
      </c>
      <c r="DA57" s="18" t="n">
        <f aca="false">DA49+DA53+DA54</f>
        <v>0</v>
      </c>
      <c r="DB57" s="18" t="n">
        <f aca="false">+DB49+DB53+DB54</f>
        <v>0</v>
      </c>
      <c r="DC57" s="18" t="n">
        <f aca="false">+DC49+DC53+DC54</f>
        <v>0</v>
      </c>
      <c r="DD57" s="18" t="n">
        <f aca="false">DD49+DD53+DD54</f>
        <v>0</v>
      </c>
      <c r="DE57" s="18" t="n">
        <f aca="false">+DE49+DE53+DE54</f>
        <v>0</v>
      </c>
      <c r="DF57" s="18" t="n">
        <f aca="false">+DF49+DF53+DF54</f>
        <v>0</v>
      </c>
      <c r="DG57" s="18" t="n">
        <f aca="false">DG49+DG53+DG54</f>
        <v>0</v>
      </c>
      <c r="DH57" s="18" t="n">
        <f aca="false">+DH49+DH53+DH54</f>
        <v>0</v>
      </c>
      <c r="DI57" s="18" t="n">
        <f aca="false">+DI49+DI53+DI54</f>
        <v>2545</v>
      </c>
      <c r="DJ57" s="18" t="n">
        <f aca="false">DJ49+DJ53+DJ54</f>
        <v>2545</v>
      </c>
      <c r="DK57" s="18" t="n">
        <f aca="false">+DK49+DK53+DK54</f>
        <v>0</v>
      </c>
      <c r="DL57" s="18" t="n">
        <f aca="false">+DL49+DL53+DL54</f>
        <v>0</v>
      </c>
      <c r="DM57" s="18" t="n">
        <f aca="false">DM49+DM53+DM54</f>
        <v>0</v>
      </c>
      <c r="DN57" s="18" t="n">
        <f aca="false">+DN49+DN53+DN54</f>
        <v>0</v>
      </c>
      <c r="DO57" s="18" t="n">
        <f aca="false">+DO49+DO53+DO54</f>
        <v>0</v>
      </c>
      <c r="DP57" s="18" t="n">
        <f aca="false">DP49+DP53+DP54</f>
        <v>0</v>
      </c>
      <c r="DQ57" s="18" t="n">
        <f aca="false">+DQ49+DQ53+DQ54</f>
        <v>0</v>
      </c>
      <c r="DR57" s="18" t="n">
        <f aca="false">+DR49+DR53+DR54</f>
        <v>0</v>
      </c>
      <c r="DS57" s="18" t="n">
        <f aca="false">DS49+DS53+DS54</f>
        <v>0</v>
      </c>
      <c r="DT57" s="18" t="n">
        <f aca="false">+DT49+DT53+DT54</f>
        <v>3835</v>
      </c>
      <c r="DU57" s="18" t="n">
        <f aca="false">+DU49+DU53+DU54</f>
        <v>0</v>
      </c>
      <c r="DV57" s="18" t="n">
        <f aca="false">DV49+DV53+DV54</f>
        <v>3835</v>
      </c>
      <c r="DW57" s="18" t="n">
        <f aca="false">+DW49+DW53+DW54</f>
        <v>0</v>
      </c>
      <c r="DX57" s="18" t="n">
        <f aca="false">+DX49+DX53+DX54</f>
        <v>0</v>
      </c>
      <c r="DY57" s="18" t="n">
        <f aca="false">DY49+DY53+DY54</f>
        <v>0</v>
      </c>
      <c r="DZ57" s="18" t="n">
        <f aca="false">+DZ49+DZ53+DZ54</f>
        <v>3835</v>
      </c>
      <c r="EA57" s="18" t="n">
        <f aca="false">+EA49+EA53+EA54</f>
        <v>2545</v>
      </c>
      <c r="EB57" s="18" t="n">
        <f aca="false">EB49+EB53+EB54</f>
        <v>6380</v>
      </c>
      <c r="EC57" s="18" t="n">
        <f aca="false">+EC49+EC53+EC54</f>
        <v>0</v>
      </c>
      <c r="ED57" s="18" t="n">
        <f aca="false">+ED49+ED53+ED54</f>
        <v>0</v>
      </c>
      <c r="EE57" s="18" t="n">
        <f aca="false">EE49+EE53+EE54</f>
        <v>0</v>
      </c>
      <c r="EF57" s="18" t="n">
        <f aca="false">+EF49+EF53+EF54</f>
        <v>3835</v>
      </c>
      <c r="EG57" s="18" t="n">
        <f aca="false">+EG49+EG53+EG54</f>
        <v>2545</v>
      </c>
      <c r="EH57" s="18" t="n">
        <f aca="false">EH49+EH53+EH54</f>
        <v>6380</v>
      </c>
      <c r="EI57" s="52"/>
    </row>
    <row r="58" s="37" customFormat="true" ht="10.15" hidden="false" customHeight="true" outlineLevel="0" collapsed="false">
      <c r="A58" s="51" t="s">
        <v>62</v>
      </c>
      <c r="B58" s="28"/>
      <c r="C58" s="29"/>
      <c r="D58" s="18" t="n">
        <f aca="false">+D48+D57</f>
        <v>0</v>
      </c>
      <c r="E58" s="18" t="n">
        <f aca="false">+E48+E57</f>
        <v>0</v>
      </c>
      <c r="F58" s="18" t="n">
        <f aca="false">F48+F57</f>
        <v>0</v>
      </c>
      <c r="G58" s="18" t="n">
        <f aca="false">+G48+G57</f>
        <v>0</v>
      </c>
      <c r="H58" s="18" t="n">
        <f aca="false">+H48+H57</f>
        <v>0</v>
      </c>
      <c r="I58" s="18" t="n">
        <f aca="false">I48+I57</f>
        <v>0</v>
      </c>
      <c r="J58" s="18" t="n">
        <f aca="false">+J48+J57</f>
        <v>0</v>
      </c>
      <c r="K58" s="18" t="n">
        <f aca="false">+K48+K57</f>
        <v>9</v>
      </c>
      <c r="L58" s="18" t="n">
        <f aca="false">L48+L57</f>
        <v>9</v>
      </c>
      <c r="M58" s="18" t="n">
        <f aca="false">+M48+M57</f>
        <v>0</v>
      </c>
      <c r="N58" s="18" t="n">
        <f aca="false">+N48+N57</f>
        <v>0</v>
      </c>
      <c r="O58" s="18" t="n">
        <f aca="false">O48+O57</f>
        <v>0</v>
      </c>
      <c r="P58" s="18" t="n">
        <f aca="false">+P48+P57</f>
        <v>0</v>
      </c>
      <c r="Q58" s="18" t="n">
        <f aca="false">+Q48+Q57</f>
        <v>0</v>
      </c>
      <c r="R58" s="18" t="n">
        <f aca="false">R48+R57</f>
        <v>0</v>
      </c>
      <c r="S58" s="18" t="n">
        <f aca="false">+S48+S57</f>
        <v>0</v>
      </c>
      <c r="T58" s="18" t="n">
        <f aca="false">+T48+T57</f>
        <v>0</v>
      </c>
      <c r="U58" s="18" t="n">
        <f aca="false">U48+U57</f>
        <v>0</v>
      </c>
      <c r="V58" s="18" t="n">
        <f aca="false">+V48+V57</f>
        <v>0</v>
      </c>
      <c r="W58" s="18" t="n">
        <f aca="false">+W48+W57</f>
        <v>0</v>
      </c>
      <c r="X58" s="18" t="n">
        <f aca="false">X48+X57</f>
        <v>0</v>
      </c>
      <c r="Y58" s="18" t="n">
        <f aca="false">+Y48+Y57</f>
        <v>0</v>
      </c>
      <c r="Z58" s="18" t="n">
        <f aca="false">+Z48+Z57</f>
        <v>0</v>
      </c>
      <c r="AA58" s="18" t="n">
        <f aca="false">AA48+AA57</f>
        <v>0</v>
      </c>
      <c r="AB58" s="18" t="n">
        <f aca="false">+AB48+AB57</f>
        <v>0</v>
      </c>
      <c r="AC58" s="18" t="n">
        <f aca="false">+AC48+AC57</f>
        <v>0</v>
      </c>
      <c r="AD58" s="18" t="n">
        <f aca="false">AD48+AD57</f>
        <v>0</v>
      </c>
      <c r="AE58" s="18" t="n">
        <f aca="false">+AE48+AE57</f>
        <v>0</v>
      </c>
      <c r="AF58" s="18" t="n">
        <f aca="false">+AF48+AF57</f>
        <v>0</v>
      </c>
      <c r="AG58" s="18" t="n">
        <f aca="false">AG48+AG57</f>
        <v>0</v>
      </c>
      <c r="AH58" s="18" t="n">
        <f aca="false">+AH48+AH57</f>
        <v>0</v>
      </c>
      <c r="AI58" s="18" t="n">
        <f aca="false">+AI48+AI57</f>
        <v>0</v>
      </c>
      <c r="AJ58" s="18" t="n">
        <f aca="false">AJ48+AJ57</f>
        <v>0</v>
      </c>
      <c r="AK58" s="18" t="n">
        <f aca="false">+AK48+AK57</f>
        <v>0</v>
      </c>
      <c r="AL58" s="18" t="n">
        <f aca="false">+AL48+AL57</f>
        <v>0</v>
      </c>
      <c r="AM58" s="18" t="n">
        <f aca="false">AM48+AM57</f>
        <v>0</v>
      </c>
      <c r="AN58" s="18" t="n">
        <f aca="false">+AN48+AN57</f>
        <v>151505</v>
      </c>
      <c r="AO58" s="18" t="n">
        <f aca="false">+AO48+AO57</f>
        <v>0</v>
      </c>
      <c r="AP58" s="18" t="n">
        <f aca="false">AP48+AP57</f>
        <v>151505</v>
      </c>
      <c r="AQ58" s="18" t="n">
        <f aca="false">+AQ48+AQ57</f>
        <v>277380</v>
      </c>
      <c r="AR58" s="18" t="n">
        <f aca="false">+AR48+AR57</f>
        <v>0</v>
      </c>
      <c r="AS58" s="18" t="n">
        <f aca="false">AS48+AS57</f>
        <v>277380</v>
      </c>
      <c r="AT58" s="18" t="n">
        <f aca="false">+AT48+AT57</f>
        <v>0</v>
      </c>
      <c r="AU58" s="18" t="n">
        <f aca="false">+AU48+AU57</f>
        <v>0</v>
      </c>
      <c r="AV58" s="18" t="n">
        <f aca="false">AV48+AV57</f>
        <v>0</v>
      </c>
      <c r="AW58" s="18" t="n">
        <f aca="false">+AW48+AW57</f>
        <v>428885</v>
      </c>
      <c r="AX58" s="18" t="n">
        <f aca="false">+AX48+AX57</f>
        <v>9</v>
      </c>
      <c r="AY58" s="18" t="n">
        <f aca="false">AY48+AY57</f>
        <v>428894</v>
      </c>
      <c r="AZ58" s="18" t="n">
        <f aca="false">+AZ48+AZ57</f>
        <v>0</v>
      </c>
      <c r="BA58" s="18" t="n">
        <f aca="false">+BA48+BA57</f>
        <v>0</v>
      </c>
      <c r="BB58" s="18" t="n">
        <f aca="false">BB48+BB57</f>
        <v>0</v>
      </c>
      <c r="BC58" s="18" t="n">
        <f aca="false">+BC48+BC57</f>
        <v>0</v>
      </c>
      <c r="BD58" s="18" t="n">
        <f aca="false">+BD48+BD57</f>
        <v>0</v>
      </c>
      <c r="BE58" s="18" t="n">
        <f aca="false">BE48+BE57</f>
        <v>0</v>
      </c>
      <c r="BF58" s="18" t="n">
        <f aca="false">+BF48+BF57</f>
        <v>0</v>
      </c>
      <c r="BG58" s="18" t="n">
        <f aca="false">+BG48+BG57</f>
        <v>0</v>
      </c>
      <c r="BH58" s="18" t="n">
        <f aca="false">BH48+BH57</f>
        <v>0</v>
      </c>
      <c r="BI58" s="18" t="n">
        <f aca="false">+BI48+BI57</f>
        <v>0</v>
      </c>
      <c r="BJ58" s="18" t="n">
        <f aca="false">+BJ48+BJ57</f>
        <v>0</v>
      </c>
      <c r="BK58" s="18" t="n">
        <f aca="false">BK48+BK57</f>
        <v>0</v>
      </c>
      <c r="BL58" s="18" t="n">
        <f aca="false">+BL48+BL57</f>
        <v>0</v>
      </c>
      <c r="BM58" s="18" t="n">
        <f aca="false">+BM48+BM57</f>
        <v>0</v>
      </c>
      <c r="BN58" s="18" t="n">
        <f aca="false">BN48+BN57</f>
        <v>0</v>
      </c>
      <c r="BO58" s="18" t="n">
        <f aca="false">+BO48+BO57</f>
        <v>0</v>
      </c>
      <c r="BP58" s="18" t="n">
        <f aca="false">+BP48+BP57</f>
        <v>0</v>
      </c>
      <c r="BQ58" s="18" t="n">
        <f aca="false">BQ48+BQ57</f>
        <v>0</v>
      </c>
      <c r="BR58" s="18" t="n">
        <f aca="false">+BR48+BR57</f>
        <v>0</v>
      </c>
      <c r="BS58" s="18" t="n">
        <f aca="false">+BS48+BS57</f>
        <v>0</v>
      </c>
      <c r="BT58" s="18" t="n">
        <f aca="false">BT48+BT57</f>
        <v>0</v>
      </c>
      <c r="BU58" s="18" t="n">
        <f aca="false">+BU48+BU57</f>
        <v>0</v>
      </c>
      <c r="BV58" s="18" t="n">
        <f aca="false">+BV48+BV57</f>
        <v>0</v>
      </c>
      <c r="BW58" s="18" t="n">
        <f aca="false">BW48+BW57</f>
        <v>0</v>
      </c>
      <c r="BX58" s="18" t="n">
        <f aca="false">+BX48+BX57</f>
        <v>0</v>
      </c>
      <c r="BY58" s="18" t="n">
        <f aca="false">+BY48+BY57</f>
        <v>0</v>
      </c>
      <c r="BZ58" s="18" t="n">
        <f aca="false">BZ48+BZ57</f>
        <v>0</v>
      </c>
      <c r="CA58" s="18" t="n">
        <f aca="false">+CA48+CA57</f>
        <v>0</v>
      </c>
      <c r="CB58" s="18" t="n">
        <f aca="false">+CB48+CB57</f>
        <v>0</v>
      </c>
      <c r="CC58" s="18" t="n">
        <f aca="false">CC48+CC57</f>
        <v>0</v>
      </c>
      <c r="CD58" s="18" t="n">
        <f aca="false">+CD48+CD57</f>
        <v>0</v>
      </c>
      <c r="CE58" s="18" t="n">
        <f aca="false">+CE48+CE57</f>
        <v>0</v>
      </c>
      <c r="CF58" s="18" t="n">
        <f aca="false">CF48+CF57</f>
        <v>0</v>
      </c>
      <c r="CG58" s="18" t="n">
        <f aca="false">+CG48+CG57</f>
        <v>0</v>
      </c>
      <c r="CH58" s="18" t="n">
        <f aca="false">+CH48+CH57</f>
        <v>0</v>
      </c>
      <c r="CI58" s="18" t="n">
        <f aca="false">CI48+CI57</f>
        <v>0</v>
      </c>
      <c r="CJ58" s="18" t="n">
        <f aca="false">+CJ48+CJ57</f>
        <v>0</v>
      </c>
      <c r="CK58" s="18" t="n">
        <f aca="false">+CK48+CK57</f>
        <v>0</v>
      </c>
      <c r="CL58" s="18" t="n">
        <f aca="false">CL48+CL57</f>
        <v>0</v>
      </c>
      <c r="CM58" s="18" t="n">
        <f aca="false">+CM48+CM57</f>
        <v>0</v>
      </c>
      <c r="CN58" s="18" t="n">
        <f aca="false">+CN48+CN57</f>
        <v>0</v>
      </c>
      <c r="CO58" s="18" t="n">
        <f aca="false">CO48+CO57</f>
        <v>0</v>
      </c>
      <c r="CP58" s="18" t="n">
        <f aca="false">+CP48+CP57</f>
        <v>0</v>
      </c>
      <c r="CQ58" s="18" t="n">
        <f aca="false">+CQ48+CQ57</f>
        <v>0</v>
      </c>
      <c r="CR58" s="18" t="n">
        <f aca="false">CR48+CR57</f>
        <v>0</v>
      </c>
      <c r="CS58" s="18" t="n">
        <f aca="false">+CS48+CS57</f>
        <v>0</v>
      </c>
      <c r="CT58" s="18" t="n">
        <f aca="false">+CT48+CT57</f>
        <v>0</v>
      </c>
      <c r="CU58" s="18" t="n">
        <f aca="false">CU48+CU57</f>
        <v>0</v>
      </c>
      <c r="CV58" s="18" t="n">
        <f aca="false">+CV48+CV57</f>
        <v>0</v>
      </c>
      <c r="CW58" s="18" t="n">
        <f aca="false">+CW48+CW57</f>
        <v>0</v>
      </c>
      <c r="CX58" s="18" t="n">
        <f aca="false">CX48+CX57</f>
        <v>0</v>
      </c>
      <c r="CY58" s="18" t="n">
        <f aca="false">+CY48+CY57</f>
        <v>0</v>
      </c>
      <c r="CZ58" s="18" t="n">
        <f aca="false">+CZ48+CZ57</f>
        <v>0</v>
      </c>
      <c r="DA58" s="18" t="n">
        <f aca="false">DA48+DA57</f>
        <v>0</v>
      </c>
      <c r="DB58" s="18" t="n">
        <f aca="false">+DB48+DB57</f>
        <v>0</v>
      </c>
      <c r="DC58" s="18" t="n">
        <f aca="false">+DC48+DC57</f>
        <v>0</v>
      </c>
      <c r="DD58" s="18" t="n">
        <f aca="false">DD48+DD57</f>
        <v>0</v>
      </c>
      <c r="DE58" s="18" t="n">
        <f aca="false">+DE48+DE57</f>
        <v>0</v>
      </c>
      <c r="DF58" s="18" t="n">
        <f aca="false">+DF48+DF57</f>
        <v>0</v>
      </c>
      <c r="DG58" s="18" t="n">
        <f aca="false">DG48+DG57</f>
        <v>0</v>
      </c>
      <c r="DH58" s="18" t="n">
        <f aca="false">+DH48+DH57</f>
        <v>17952</v>
      </c>
      <c r="DI58" s="18" t="n">
        <f aca="false">+DI48+DI57</f>
        <v>11055</v>
      </c>
      <c r="DJ58" s="18" t="n">
        <f aca="false">DJ48+DJ57</f>
        <v>29007</v>
      </c>
      <c r="DK58" s="18" t="n">
        <f aca="false">+DK48+DK57</f>
        <v>0</v>
      </c>
      <c r="DL58" s="18" t="n">
        <f aca="false">+DL48+DL57</f>
        <v>0</v>
      </c>
      <c r="DM58" s="18" t="n">
        <f aca="false">DM48+DM57</f>
        <v>0</v>
      </c>
      <c r="DN58" s="18" t="n">
        <f aca="false">+DN48+DN57</f>
        <v>0</v>
      </c>
      <c r="DO58" s="18" t="n">
        <f aca="false">+DO48+DO57</f>
        <v>0</v>
      </c>
      <c r="DP58" s="18" t="n">
        <f aca="false">DP48+DP57</f>
        <v>0</v>
      </c>
      <c r="DQ58" s="18" t="n">
        <f aca="false">+DQ48+DQ57</f>
        <v>0</v>
      </c>
      <c r="DR58" s="18" t="n">
        <f aca="false">+DR48+DR57</f>
        <v>0</v>
      </c>
      <c r="DS58" s="18" t="n">
        <f aca="false">DS48+DS57</f>
        <v>0</v>
      </c>
      <c r="DT58" s="18" t="n">
        <f aca="false">+DT48+DT57</f>
        <v>29084</v>
      </c>
      <c r="DU58" s="18" t="n">
        <f aca="false">+DU48+DU57</f>
        <v>-25249</v>
      </c>
      <c r="DV58" s="18" t="n">
        <f aca="false">DV48+DV57</f>
        <v>3835</v>
      </c>
      <c r="DW58" s="18" t="n">
        <f aca="false">+DW48+DW57</f>
        <v>0</v>
      </c>
      <c r="DX58" s="18" t="n">
        <f aca="false">+DX48+DX57</f>
        <v>0</v>
      </c>
      <c r="DY58" s="18" t="n">
        <f aca="false">DY48+DY57</f>
        <v>0</v>
      </c>
      <c r="DZ58" s="18" t="n">
        <f aca="false">+DZ48+DZ57</f>
        <v>47036</v>
      </c>
      <c r="EA58" s="18" t="n">
        <f aca="false">+EA48+EA57</f>
        <v>-14194</v>
      </c>
      <c r="EB58" s="18" t="n">
        <f aca="false">EB48+EB57</f>
        <v>32842</v>
      </c>
      <c r="EC58" s="18" t="n">
        <f aca="false">+EC48+EC57</f>
        <v>0</v>
      </c>
      <c r="ED58" s="18" t="n">
        <f aca="false">+ED48+ED57</f>
        <v>0</v>
      </c>
      <c r="EE58" s="18" t="n">
        <f aca="false">EE48+EE57</f>
        <v>0</v>
      </c>
      <c r="EF58" s="18" t="n">
        <f aca="false">+EF48+EF57</f>
        <v>475921</v>
      </c>
      <c r="EG58" s="18" t="n">
        <f aca="false">+EG48+EG57</f>
        <v>-14185</v>
      </c>
      <c r="EH58" s="18" t="n">
        <f aca="false">EH48+EH57</f>
        <v>461736</v>
      </c>
      <c r="EI58" s="52"/>
    </row>
    <row r="59" s="37" customFormat="true" ht="10.15" hidden="false" customHeight="true" outlineLevel="0" collapsed="false">
      <c r="A59" s="55" t="n">
        <v>18</v>
      </c>
      <c r="B59" s="55" t="s">
        <v>63</v>
      </c>
      <c r="C59" s="59"/>
      <c r="D59" s="14"/>
      <c r="E59" s="14"/>
      <c r="F59" s="31"/>
      <c r="G59" s="14"/>
      <c r="H59" s="14"/>
      <c r="I59" s="31"/>
      <c r="J59" s="14"/>
      <c r="K59" s="14"/>
      <c r="L59" s="31"/>
      <c r="M59" s="14"/>
      <c r="N59" s="14"/>
      <c r="O59" s="31"/>
      <c r="P59" s="14"/>
      <c r="Q59" s="14"/>
      <c r="R59" s="31"/>
      <c r="S59" s="14"/>
      <c r="T59" s="14"/>
      <c r="U59" s="31"/>
      <c r="V59" s="14"/>
      <c r="W59" s="14"/>
      <c r="X59" s="31"/>
      <c r="Y59" s="14"/>
      <c r="Z59" s="14"/>
      <c r="AA59" s="31"/>
      <c r="AB59" s="14"/>
      <c r="AC59" s="14"/>
      <c r="AD59" s="31"/>
      <c r="AE59" s="14"/>
      <c r="AF59" s="14"/>
      <c r="AG59" s="31"/>
      <c r="AH59" s="14"/>
      <c r="AI59" s="14"/>
      <c r="AJ59" s="31"/>
      <c r="AK59" s="14"/>
      <c r="AL59" s="14"/>
      <c r="AM59" s="31"/>
      <c r="AN59" s="14"/>
      <c r="AO59" s="14"/>
      <c r="AP59" s="31"/>
      <c r="AQ59" s="14"/>
      <c r="AR59" s="14"/>
      <c r="AS59" s="31"/>
      <c r="AT59" s="14"/>
      <c r="AU59" s="14"/>
      <c r="AV59" s="31"/>
      <c r="AW59" s="14"/>
      <c r="AX59" s="14"/>
      <c r="AY59" s="31"/>
      <c r="AZ59" s="14"/>
      <c r="BA59" s="14"/>
      <c r="BB59" s="31"/>
      <c r="BC59" s="14"/>
      <c r="BD59" s="14"/>
      <c r="BE59" s="31"/>
      <c r="BF59" s="14"/>
      <c r="BG59" s="14"/>
      <c r="BH59" s="31"/>
      <c r="BI59" s="14"/>
      <c r="BJ59" s="14"/>
      <c r="BK59" s="31"/>
      <c r="BL59" s="14"/>
      <c r="BM59" s="14"/>
      <c r="BN59" s="31"/>
      <c r="BO59" s="14"/>
      <c r="BP59" s="14"/>
      <c r="BQ59" s="31"/>
      <c r="BR59" s="14"/>
      <c r="BS59" s="14"/>
      <c r="BT59" s="31"/>
      <c r="BU59" s="14"/>
      <c r="BV59" s="14"/>
      <c r="BW59" s="31"/>
      <c r="BX59" s="14"/>
      <c r="BY59" s="14"/>
      <c r="BZ59" s="31"/>
      <c r="CA59" s="14"/>
      <c r="CB59" s="14"/>
      <c r="CC59" s="31"/>
      <c r="CD59" s="14"/>
      <c r="CE59" s="14"/>
      <c r="CF59" s="31"/>
      <c r="CG59" s="14"/>
      <c r="CH59" s="14"/>
      <c r="CI59" s="31"/>
      <c r="CJ59" s="14"/>
      <c r="CK59" s="14"/>
      <c r="CL59" s="31"/>
      <c r="CM59" s="14"/>
      <c r="CN59" s="14"/>
      <c r="CO59" s="31"/>
      <c r="CP59" s="14"/>
      <c r="CQ59" s="14"/>
      <c r="CR59" s="31"/>
      <c r="CS59" s="14"/>
      <c r="CT59" s="14"/>
      <c r="CU59" s="31"/>
      <c r="CV59" s="14"/>
      <c r="CW59" s="14"/>
      <c r="CX59" s="31"/>
      <c r="CY59" s="14"/>
      <c r="CZ59" s="14"/>
      <c r="DA59" s="31"/>
      <c r="DB59" s="14"/>
      <c r="DC59" s="14"/>
      <c r="DD59" s="31"/>
      <c r="DE59" s="14"/>
      <c r="DF59" s="14"/>
      <c r="DG59" s="31"/>
      <c r="DH59" s="14"/>
      <c r="DI59" s="14"/>
      <c r="DJ59" s="31"/>
      <c r="DK59" s="14"/>
      <c r="DL59" s="14"/>
      <c r="DM59" s="31"/>
      <c r="DN59" s="14"/>
      <c r="DO59" s="14"/>
      <c r="DP59" s="31"/>
      <c r="DQ59" s="14"/>
      <c r="DR59" s="14"/>
      <c r="DS59" s="31"/>
      <c r="DT59" s="14"/>
      <c r="DU59" s="14"/>
      <c r="DV59" s="31"/>
      <c r="DW59" s="14"/>
      <c r="DX59" s="14"/>
      <c r="DY59" s="31"/>
      <c r="DZ59" s="14"/>
      <c r="EA59" s="14"/>
      <c r="EB59" s="31"/>
      <c r="EC59" s="14"/>
      <c r="ED59" s="14"/>
      <c r="EE59" s="31"/>
      <c r="EF59" s="14"/>
      <c r="EG59" s="14"/>
      <c r="EH59" s="31"/>
      <c r="EI59" s="47"/>
    </row>
    <row r="60" s="37" customFormat="true" ht="10.15" hidden="false" customHeight="true" outlineLevel="0" collapsed="false">
      <c r="A60" s="10"/>
      <c r="B60" s="25"/>
      <c r="C60" s="53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1"/>
      <c r="Q60" s="11"/>
      <c r="R60" s="13" t="n">
        <f aca="false">+P60+Q60</f>
        <v>0</v>
      </c>
      <c r="S60" s="11"/>
      <c r="T60" s="11"/>
      <c r="U60" s="13" t="n">
        <f aca="false">+S60+T60</f>
        <v>0</v>
      </c>
      <c r="V60" s="11"/>
      <c r="W60" s="11"/>
      <c r="X60" s="13" t="n">
        <f aca="false">+V60+W60</f>
        <v>0</v>
      </c>
      <c r="Y60" s="11"/>
      <c r="Z60" s="11"/>
      <c r="AA60" s="13" t="n">
        <f aca="false">+Y60+Z60</f>
        <v>0</v>
      </c>
      <c r="AB60" s="11"/>
      <c r="AC60" s="11"/>
      <c r="AD60" s="13" t="n">
        <f aca="false">+AB60+AC60</f>
        <v>0</v>
      </c>
      <c r="AE60" s="11"/>
      <c r="AF60" s="11"/>
      <c r="AG60" s="13" t="n">
        <f aca="false">+AE60+AF60</f>
        <v>0</v>
      </c>
      <c r="AH60" s="11"/>
      <c r="AI60" s="11"/>
      <c r="AJ60" s="13" t="n">
        <f aca="false">+AH60+AI60</f>
        <v>0</v>
      </c>
      <c r="AK60" s="11"/>
      <c r="AL60" s="11"/>
      <c r="AM60" s="13" t="n">
        <f aca="false">+AK60+AL60</f>
        <v>0</v>
      </c>
      <c r="AN60" s="11"/>
      <c r="AO60" s="11"/>
      <c r="AP60" s="13" t="n">
        <f aca="false">+AN60+AO60</f>
        <v>0</v>
      </c>
      <c r="AQ60" s="11"/>
      <c r="AR60" s="11"/>
      <c r="AS60" s="13" t="n">
        <f aca="false">+AQ60+AR60</f>
        <v>0</v>
      </c>
      <c r="AT60" s="11"/>
      <c r="AU60" s="11"/>
      <c r="AV60" s="13" t="n">
        <f aca="false">+AT60+AU60</f>
        <v>0</v>
      </c>
      <c r="AW60" s="14" t="n">
        <f aca="false">+D60+G60+J60+M60+P60+S60+V60+Y60+AB60+AE60+AH60+AK60+AN60+AQ60+AT60</f>
        <v>0</v>
      </c>
      <c r="AX60" s="14" t="n">
        <f aca="false">+E60+H60+K60+N60+Q60+T60+W60+Z60+AC60+AF60+AI60+AL60+AO60+AR60+AU60</f>
        <v>0</v>
      </c>
      <c r="AY60" s="13" t="n">
        <f aca="false">+AW60+AX60</f>
        <v>0</v>
      </c>
      <c r="AZ60" s="11"/>
      <c r="BA60" s="11"/>
      <c r="BB60" s="13" t="n">
        <f aca="false">+AZ60+BA60</f>
        <v>0</v>
      </c>
      <c r="BC60" s="11"/>
      <c r="BD60" s="11"/>
      <c r="BE60" s="13" t="n">
        <f aca="false">+BC60+BD60</f>
        <v>0</v>
      </c>
      <c r="BF60" s="11"/>
      <c r="BG60" s="11"/>
      <c r="BH60" s="13" t="n">
        <f aca="false">+BF60+BG60</f>
        <v>0</v>
      </c>
      <c r="BI60" s="11"/>
      <c r="BJ60" s="11"/>
      <c r="BK60" s="13" t="n">
        <f aca="false">+BI60+BJ60</f>
        <v>0</v>
      </c>
      <c r="BL60" s="11"/>
      <c r="BM60" s="11"/>
      <c r="BN60" s="13" t="n">
        <f aca="false">+BL60+BM60</f>
        <v>0</v>
      </c>
      <c r="BO60" s="11"/>
      <c r="BP60" s="11"/>
      <c r="BQ60" s="13" t="n">
        <f aca="false">+BO60+BP60</f>
        <v>0</v>
      </c>
      <c r="BR60" s="14" t="n">
        <f aca="false">AZ60+BC60+BF60+BI60+BL60+BO60</f>
        <v>0</v>
      </c>
      <c r="BS60" s="14" t="n">
        <f aca="false">BA60+BD60+BG60+BJ60+BM60+BP60</f>
        <v>0</v>
      </c>
      <c r="BT60" s="13" t="n">
        <f aca="false">+BR60+BS60</f>
        <v>0</v>
      </c>
      <c r="BU60" s="11"/>
      <c r="BV60" s="11"/>
      <c r="BW60" s="13" t="n">
        <f aca="false">+BU60+BV60</f>
        <v>0</v>
      </c>
      <c r="BX60" s="11"/>
      <c r="BY60" s="11"/>
      <c r="BZ60" s="13" t="n">
        <f aca="false">+BX60+BY60</f>
        <v>0</v>
      </c>
      <c r="CA60" s="11"/>
      <c r="CB60" s="11"/>
      <c r="CC60" s="13" t="n">
        <f aca="false">+CA60+CB60</f>
        <v>0</v>
      </c>
      <c r="CD60" s="11"/>
      <c r="CE60" s="11"/>
      <c r="CF60" s="13" t="n">
        <f aca="false">+CD60+CE60</f>
        <v>0</v>
      </c>
      <c r="CG60" s="11"/>
      <c r="CH60" s="11"/>
      <c r="CI60" s="13" t="n">
        <f aca="false">+CG60+CH60</f>
        <v>0</v>
      </c>
      <c r="CJ60" s="14" t="n">
        <f aca="false">BU60+BX60+CA60+CD60+CG60</f>
        <v>0</v>
      </c>
      <c r="CK60" s="14" t="n">
        <f aca="false">BV60+BY60+CB60+CE60+CH60</f>
        <v>0</v>
      </c>
      <c r="CL60" s="13" t="n">
        <f aca="false">+CJ60+CK60</f>
        <v>0</v>
      </c>
      <c r="CM60" s="14"/>
      <c r="CN60" s="14"/>
      <c r="CO60" s="13" t="n">
        <f aca="false">+CM60+CN60</f>
        <v>0</v>
      </c>
      <c r="CP60" s="11"/>
      <c r="CQ60" s="11"/>
      <c r="CR60" s="13" t="n">
        <f aca="false">+CP60+CQ60</f>
        <v>0</v>
      </c>
      <c r="CS60" s="11"/>
      <c r="CT60" s="11"/>
      <c r="CU60" s="13" t="n">
        <f aca="false">+CS60+CT60</f>
        <v>0</v>
      </c>
      <c r="CV60" s="11"/>
      <c r="CW60" s="11"/>
      <c r="CX60" s="13" t="n">
        <f aca="false">+CV60+CW60</f>
        <v>0</v>
      </c>
      <c r="CY60" s="11"/>
      <c r="CZ60" s="11"/>
      <c r="DA60" s="13" t="n">
        <f aca="false">+CY60+CZ60</f>
        <v>0</v>
      </c>
      <c r="DB60" s="11"/>
      <c r="DC60" s="11"/>
      <c r="DD60" s="13" t="n">
        <f aca="false">+DB60+DC60</f>
        <v>0</v>
      </c>
      <c r="DE60" s="14" t="n">
        <f aca="false">+CP60+CS60+CV60+CY60+DB60</f>
        <v>0</v>
      </c>
      <c r="DF60" s="14" t="n">
        <f aca="false">+CQ60+CT60+CW60+CZ60+DC60</f>
        <v>0</v>
      </c>
      <c r="DG60" s="13" t="n">
        <f aca="false">+DE60+DF60</f>
        <v>0</v>
      </c>
      <c r="DH60" s="11"/>
      <c r="DI60" s="11"/>
      <c r="DJ60" s="13" t="n">
        <f aca="false">+DH60+DI60</f>
        <v>0</v>
      </c>
      <c r="DK60" s="11"/>
      <c r="DL60" s="11"/>
      <c r="DM60" s="13" t="n">
        <f aca="false">+DK60+DL60</f>
        <v>0</v>
      </c>
      <c r="DN60" s="11"/>
      <c r="DO60" s="11"/>
      <c r="DP60" s="13" t="n">
        <f aca="false">+DN60+DO60</f>
        <v>0</v>
      </c>
      <c r="DQ60" s="11"/>
      <c r="DR60" s="11"/>
      <c r="DS60" s="13" t="n">
        <f aca="false">+DQ60+DR60</f>
        <v>0</v>
      </c>
      <c r="DT60" s="11"/>
      <c r="DU60" s="11"/>
      <c r="DV60" s="13" t="n">
        <f aca="false">+DT60+DU60</f>
        <v>0</v>
      </c>
      <c r="DW60" s="11"/>
      <c r="DX60" s="11"/>
      <c r="DY60" s="13" t="n">
        <f aca="false">+DW60+DX60</f>
        <v>0</v>
      </c>
      <c r="DZ60" s="14" t="n">
        <f aca="false">+DH60+DK60+DN60+DQ60+DT60+DW60</f>
        <v>0</v>
      </c>
      <c r="EA60" s="14" t="n">
        <f aca="false">+DI60+DL60+DO60+DR60+DU60+DX60</f>
        <v>0</v>
      </c>
      <c r="EB60" s="13" t="n">
        <f aca="false">+DZ60+EA60</f>
        <v>0</v>
      </c>
      <c r="EC60" s="14"/>
      <c r="ED60" s="14"/>
      <c r="EE60" s="13" t="n">
        <f aca="false">+EC60+ED60</f>
        <v>0</v>
      </c>
      <c r="EF60" s="14" t="n">
        <f aca="false">+AW60+BR60+CJ60+CM60+DE60+DZ60+EC60</f>
        <v>0</v>
      </c>
      <c r="EG60" s="14" t="n">
        <f aca="false">+AX60+BS60+CK60+CN60+DF60+EA60+ED60</f>
        <v>0</v>
      </c>
      <c r="EH60" s="13" t="n">
        <f aca="false">+EF60+EG60</f>
        <v>0</v>
      </c>
      <c r="EI60" s="47"/>
    </row>
    <row r="61" s="37" customFormat="true" ht="10.15" hidden="false" customHeight="true" outlineLevel="0" collapsed="false">
      <c r="A61" s="10"/>
      <c r="B61" s="25"/>
      <c r="C61" s="53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1"/>
      <c r="Q61" s="11"/>
      <c r="R61" s="13" t="n">
        <f aca="false">+P61+Q61</f>
        <v>0</v>
      </c>
      <c r="S61" s="11"/>
      <c r="T61" s="11"/>
      <c r="U61" s="13" t="n">
        <f aca="false">+S61+T61</f>
        <v>0</v>
      </c>
      <c r="V61" s="11"/>
      <c r="W61" s="11"/>
      <c r="X61" s="13" t="n">
        <f aca="false">+V61+W61</f>
        <v>0</v>
      </c>
      <c r="Y61" s="11"/>
      <c r="Z61" s="11"/>
      <c r="AA61" s="13" t="n">
        <f aca="false">+Y61+Z61</f>
        <v>0</v>
      </c>
      <c r="AB61" s="11"/>
      <c r="AC61" s="11"/>
      <c r="AD61" s="13" t="n">
        <f aca="false">+AB61+AC61</f>
        <v>0</v>
      </c>
      <c r="AE61" s="11"/>
      <c r="AF61" s="11"/>
      <c r="AG61" s="13" t="n">
        <f aca="false">+AE61+AF61</f>
        <v>0</v>
      </c>
      <c r="AH61" s="11"/>
      <c r="AI61" s="11"/>
      <c r="AJ61" s="13" t="n">
        <f aca="false">+AH61+AI61</f>
        <v>0</v>
      </c>
      <c r="AK61" s="11"/>
      <c r="AL61" s="11"/>
      <c r="AM61" s="13" t="n">
        <f aca="false">+AK61+AL61</f>
        <v>0</v>
      </c>
      <c r="AN61" s="11"/>
      <c r="AO61" s="11"/>
      <c r="AP61" s="13" t="n">
        <f aca="false">+AN61+AO61</f>
        <v>0</v>
      </c>
      <c r="AQ61" s="11"/>
      <c r="AR61" s="11"/>
      <c r="AS61" s="13" t="n">
        <f aca="false">+AQ61+AR61</f>
        <v>0</v>
      </c>
      <c r="AT61" s="11"/>
      <c r="AU61" s="11"/>
      <c r="AV61" s="13" t="n">
        <f aca="false">+AT61+AU61</f>
        <v>0</v>
      </c>
      <c r="AW61" s="14" t="n">
        <f aca="false">+D61+G61+J61+M61+P61+S61+V61+Y61+AB61+AE61+AH61+AK61+AN61+AQ61+AT61</f>
        <v>0</v>
      </c>
      <c r="AX61" s="14" t="n">
        <f aca="false">+E61+H61+K61+N61+Q61+T61+W61+Z61+AC61+AF61+AI61+AL61+AO61+AR61+AU61</f>
        <v>0</v>
      </c>
      <c r="AY61" s="13" t="n">
        <f aca="false">+AW61+AX61</f>
        <v>0</v>
      </c>
      <c r="AZ61" s="11"/>
      <c r="BA61" s="11"/>
      <c r="BB61" s="13" t="n">
        <f aca="false">+AZ61+BA61</f>
        <v>0</v>
      </c>
      <c r="BC61" s="11"/>
      <c r="BD61" s="11"/>
      <c r="BE61" s="13" t="n">
        <f aca="false">+BC61+BD61</f>
        <v>0</v>
      </c>
      <c r="BF61" s="11"/>
      <c r="BG61" s="11"/>
      <c r="BH61" s="13" t="n">
        <f aca="false">+BF61+BG61</f>
        <v>0</v>
      </c>
      <c r="BI61" s="11"/>
      <c r="BJ61" s="11"/>
      <c r="BK61" s="13" t="n">
        <f aca="false">+BI61+BJ61</f>
        <v>0</v>
      </c>
      <c r="BL61" s="11"/>
      <c r="BM61" s="11"/>
      <c r="BN61" s="13" t="n">
        <f aca="false">+BL61+BM61</f>
        <v>0</v>
      </c>
      <c r="BO61" s="11"/>
      <c r="BP61" s="11"/>
      <c r="BQ61" s="13" t="n">
        <f aca="false">+BO61+BP61</f>
        <v>0</v>
      </c>
      <c r="BR61" s="14" t="n">
        <f aca="false">AZ61+BC61+BF61+BI61+BL61+BO61</f>
        <v>0</v>
      </c>
      <c r="BS61" s="14" t="n">
        <f aca="false">BA61+BD61+BG61+BJ61+BM61+BP61</f>
        <v>0</v>
      </c>
      <c r="BT61" s="13" t="n">
        <f aca="false">+BR61+BS61</f>
        <v>0</v>
      </c>
      <c r="BU61" s="11"/>
      <c r="BV61" s="11"/>
      <c r="BW61" s="13" t="n">
        <f aca="false">+BU61+BV61</f>
        <v>0</v>
      </c>
      <c r="BX61" s="11"/>
      <c r="BY61" s="11"/>
      <c r="BZ61" s="13" t="n">
        <f aca="false">+BX61+BY61</f>
        <v>0</v>
      </c>
      <c r="CA61" s="11"/>
      <c r="CB61" s="11"/>
      <c r="CC61" s="13" t="n">
        <f aca="false">+CA61+CB61</f>
        <v>0</v>
      </c>
      <c r="CD61" s="11"/>
      <c r="CE61" s="11"/>
      <c r="CF61" s="13" t="n">
        <f aca="false">+CD61+CE61</f>
        <v>0</v>
      </c>
      <c r="CG61" s="11"/>
      <c r="CH61" s="11"/>
      <c r="CI61" s="13" t="n">
        <f aca="false">+CG61+CH61</f>
        <v>0</v>
      </c>
      <c r="CJ61" s="14" t="n">
        <f aca="false">BU61+BX61+CA61+CD61+CG61</f>
        <v>0</v>
      </c>
      <c r="CK61" s="14" t="n">
        <f aca="false">BV61+BY61+CB61+CE61+CH61</f>
        <v>0</v>
      </c>
      <c r="CL61" s="13" t="n">
        <f aca="false">+CJ61+CK61</f>
        <v>0</v>
      </c>
      <c r="CM61" s="14"/>
      <c r="CN61" s="14"/>
      <c r="CO61" s="13" t="n">
        <f aca="false">+CM61+CN61</f>
        <v>0</v>
      </c>
      <c r="CP61" s="11"/>
      <c r="CQ61" s="11"/>
      <c r="CR61" s="13" t="n">
        <f aca="false">+CP61+CQ61</f>
        <v>0</v>
      </c>
      <c r="CS61" s="11"/>
      <c r="CT61" s="11"/>
      <c r="CU61" s="13" t="n">
        <f aca="false">+CS61+CT61</f>
        <v>0</v>
      </c>
      <c r="CV61" s="11"/>
      <c r="CW61" s="11"/>
      <c r="CX61" s="13" t="n">
        <f aca="false">+CV61+CW61</f>
        <v>0</v>
      </c>
      <c r="CY61" s="11"/>
      <c r="CZ61" s="11"/>
      <c r="DA61" s="13" t="n">
        <f aca="false">+CY61+CZ61</f>
        <v>0</v>
      </c>
      <c r="DB61" s="11"/>
      <c r="DC61" s="11"/>
      <c r="DD61" s="13" t="n">
        <f aca="false">+DB61+DC61</f>
        <v>0</v>
      </c>
      <c r="DE61" s="14" t="n">
        <f aca="false">+CP61+CS61+CV61+CY61+DB61</f>
        <v>0</v>
      </c>
      <c r="DF61" s="14" t="n">
        <f aca="false">+CQ61+CT61+CW61+CZ61+DC61</f>
        <v>0</v>
      </c>
      <c r="DG61" s="13" t="n">
        <f aca="false">+DE61+DF61</f>
        <v>0</v>
      </c>
      <c r="DH61" s="11"/>
      <c r="DI61" s="11"/>
      <c r="DJ61" s="13" t="n">
        <f aca="false">+DH61+DI61</f>
        <v>0</v>
      </c>
      <c r="DK61" s="11"/>
      <c r="DL61" s="11"/>
      <c r="DM61" s="13" t="n">
        <f aca="false">+DK61+DL61</f>
        <v>0</v>
      </c>
      <c r="DN61" s="11"/>
      <c r="DO61" s="11"/>
      <c r="DP61" s="13" t="n">
        <f aca="false">+DN61+DO61</f>
        <v>0</v>
      </c>
      <c r="DQ61" s="11"/>
      <c r="DR61" s="11"/>
      <c r="DS61" s="13" t="n">
        <f aca="false">+DQ61+DR61</f>
        <v>0</v>
      </c>
      <c r="DT61" s="11"/>
      <c r="DU61" s="11"/>
      <c r="DV61" s="13" t="n">
        <f aca="false">+DT61+DU61</f>
        <v>0</v>
      </c>
      <c r="DW61" s="11"/>
      <c r="DX61" s="11"/>
      <c r="DY61" s="13" t="n">
        <f aca="false">+DW61+DX61</f>
        <v>0</v>
      </c>
      <c r="DZ61" s="14" t="n">
        <f aca="false">+DH61+DK61+DN61+DQ61+DT61+DW61</f>
        <v>0</v>
      </c>
      <c r="EA61" s="14" t="n">
        <f aca="false">+DI61+DL61+DO61+DR61+DU61+DX61</f>
        <v>0</v>
      </c>
      <c r="EB61" s="13" t="n">
        <f aca="false">+DZ61+EA61</f>
        <v>0</v>
      </c>
      <c r="EC61" s="14"/>
      <c r="ED61" s="14"/>
      <c r="EE61" s="13" t="n">
        <f aca="false">+EC61+ED61</f>
        <v>0</v>
      </c>
      <c r="EF61" s="14" t="n">
        <f aca="false">+AW61+BR61+CJ61+CM61+DE61+DZ61+EC61</f>
        <v>0</v>
      </c>
      <c r="EG61" s="14" t="n">
        <f aca="false">+AX61+BS61+CK61+CN61+DF61+EA61+ED61</f>
        <v>0</v>
      </c>
      <c r="EH61" s="13" t="n">
        <f aca="false">+EF61+EG61</f>
        <v>0</v>
      </c>
      <c r="EI61" s="47"/>
    </row>
    <row r="62" s="37" customFormat="true" ht="10.15" hidden="false" customHeight="true" outlineLevel="0" collapsed="false">
      <c r="A62" s="10"/>
      <c r="B62" s="25"/>
      <c r="C62" s="53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1"/>
      <c r="Q62" s="11"/>
      <c r="R62" s="13" t="n">
        <f aca="false">+P62+Q62</f>
        <v>0</v>
      </c>
      <c r="S62" s="11"/>
      <c r="T62" s="11"/>
      <c r="U62" s="13" t="n">
        <f aca="false">+S62+T62</f>
        <v>0</v>
      </c>
      <c r="V62" s="11"/>
      <c r="W62" s="11"/>
      <c r="X62" s="13" t="n">
        <f aca="false">+V62+W62</f>
        <v>0</v>
      </c>
      <c r="Y62" s="11"/>
      <c r="Z62" s="11"/>
      <c r="AA62" s="13" t="n">
        <f aca="false">+Y62+Z62</f>
        <v>0</v>
      </c>
      <c r="AB62" s="11"/>
      <c r="AC62" s="11"/>
      <c r="AD62" s="13" t="n">
        <f aca="false">+AB62+AC62</f>
        <v>0</v>
      </c>
      <c r="AE62" s="11"/>
      <c r="AF62" s="11"/>
      <c r="AG62" s="13" t="n">
        <f aca="false">+AE62+AF62</f>
        <v>0</v>
      </c>
      <c r="AH62" s="11"/>
      <c r="AI62" s="11"/>
      <c r="AJ62" s="13" t="n">
        <f aca="false">+AH62+AI62</f>
        <v>0</v>
      </c>
      <c r="AK62" s="11"/>
      <c r="AL62" s="11"/>
      <c r="AM62" s="13" t="n">
        <f aca="false">+AK62+AL62</f>
        <v>0</v>
      </c>
      <c r="AN62" s="11"/>
      <c r="AO62" s="11"/>
      <c r="AP62" s="13" t="n">
        <f aca="false">+AN62+AO62</f>
        <v>0</v>
      </c>
      <c r="AQ62" s="11"/>
      <c r="AR62" s="11"/>
      <c r="AS62" s="13" t="n">
        <f aca="false">+AQ62+AR62</f>
        <v>0</v>
      </c>
      <c r="AT62" s="11"/>
      <c r="AU62" s="11"/>
      <c r="AV62" s="13" t="n">
        <f aca="false">+AT62+AU62</f>
        <v>0</v>
      </c>
      <c r="AW62" s="14" t="n">
        <f aca="false">+D62+G62+J62+M62+P62+S62+V62+Y62+AB62+AE62+AH62+AK62+AN62+AQ62+AT62</f>
        <v>0</v>
      </c>
      <c r="AX62" s="14" t="n">
        <f aca="false">+E62+H62+K62+N62+Q62+T62+W62+Z62+AC62+AF62+AI62+AL62+AO62+AR62+AU62</f>
        <v>0</v>
      </c>
      <c r="AY62" s="13" t="n">
        <f aca="false">+AW62+AX62</f>
        <v>0</v>
      </c>
      <c r="AZ62" s="11"/>
      <c r="BA62" s="11"/>
      <c r="BB62" s="13" t="n">
        <f aca="false">+AZ62+BA62</f>
        <v>0</v>
      </c>
      <c r="BC62" s="11"/>
      <c r="BD62" s="11"/>
      <c r="BE62" s="13" t="n">
        <f aca="false">+BC62+BD62</f>
        <v>0</v>
      </c>
      <c r="BF62" s="11"/>
      <c r="BG62" s="11"/>
      <c r="BH62" s="13" t="n">
        <f aca="false">+BF62+BG62</f>
        <v>0</v>
      </c>
      <c r="BI62" s="11"/>
      <c r="BJ62" s="11"/>
      <c r="BK62" s="13" t="n">
        <f aca="false">+BI62+BJ62</f>
        <v>0</v>
      </c>
      <c r="BL62" s="11"/>
      <c r="BM62" s="11"/>
      <c r="BN62" s="13" t="n">
        <f aca="false">+BL62+BM62</f>
        <v>0</v>
      </c>
      <c r="BO62" s="11"/>
      <c r="BP62" s="11"/>
      <c r="BQ62" s="13" t="n">
        <f aca="false">+BO62+BP62</f>
        <v>0</v>
      </c>
      <c r="BR62" s="14" t="n">
        <f aca="false">AZ62+BC62+BF62+BI62+BL62+BO62</f>
        <v>0</v>
      </c>
      <c r="BS62" s="14" t="n">
        <f aca="false">BA62+BD62+BG62+BJ62+BM62+BP62</f>
        <v>0</v>
      </c>
      <c r="BT62" s="13" t="n">
        <f aca="false">+BR62+BS62</f>
        <v>0</v>
      </c>
      <c r="BU62" s="11"/>
      <c r="BV62" s="11"/>
      <c r="BW62" s="13" t="n">
        <f aca="false">+BU62+BV62</f>
        <v>0</v>
      </c>
      <c r="BX62" s="11"/>
      <c r="BY62" s="11"/>
      <c r="BZ62" s="13" t="n">
        <f aca="false">+BX62+BY62</f>
        <v>0</v>
      </c>
      <c r="CA62" s="11"/>
      <c r="CB62" s="11"/>
      <c r="CC62" s="13" t="n">
        <f aca="false">+CA62+CB62</f>
        <v>0</v>
      </c>
      <c r="CD62" s="11"/>
      <c r="CE62" s="11"/>
      <c r="CF62" s="13" t="n">
        <f aca="false">+CD62+CE62</f>
        <v>0</v>
      </c>
      <c r="CG62" s="11"/>
      <c r="CH62" s="11"/>
      <c r="CI62" s="13" t="n">
        <f aca="false">+CG62+CH62</f>
        <v>0</v>
      </c>
      <c r="CJ62" s="14" t="n">
        <f aca="false">BU62+BX62+CA62+CD62+CG62</f>
        <v>0</v>
      </c>
      <c r="CK62" s="14" t="n">
        <f aca="false">BV62+BY62+CB62+CE62+CH62</f>
        <v>0</v>
      </c>
      <c r="CL62" s="13" t="n">
        <f aca="false">+CJ62+CK62</f>
        <v>0</v>
      </c>
      <c r="CM62" s="14"/>
      <c r="CN62" s="14"/>
      <c r="CO62" s="13" t="n">
        <f aca="false">+CM62+CN62</f>
        <v>0</v>
      </c>
      <c r="CP62" s="11"/>
      <c r="CQ62" s="11"/>
      <c r="CR62" s="13" t="n">
        <f aca="false">+CP62+CQ62</f>
        <v>0</v>
      </c>
      <c r="CS62" s="11"/>
      <c r="CT62" s="11"/>
      <c r="CU62" s="13" t="n">
        <f aca="false">+CS62+CT62</f>
        <v>0</v>
      </c>
      <c r="CV62" s="11"/>
      <c r="CW62" s="11"/>
      <c r="CX62" s="13" t="n">
        <f aca="false">+CV62+CW62</f>
        <v>0</v>
      </c>
      <c r="CY62" s="11"/>
      <c r="CZ62" s="11"/>
      <c r="DA62" s="13" t="n">
        <f aca="false">+CY62+CZ62</f>
        <v>0</v>
      </c>
      <c r="DB62" s="11"/>
      <c r="DC62" s="11"/>
      <c r="DD62" s="13" t="n">
        <f aca="false">+DB62+DC62</f>
        <v>0</v>
      </c>
      <c r="DE62" s="14" t="n">
        <f aca="false">+CP62+CS62+CV62+CY62+DB62</f>
        <v>0</v>
      </c>
      <c r="DF62" s="14" t="n">
        <f aca="false">+CQ62+CT62+CW62+CZ62+DC62</f>
        <v>0</v>
      </c>
      <c r="DG62" s="13" t="n">
        <f aca="false">+DE62+DF62</f>
        <v>0</v>
      </c>
      <c r="DH62" s="11"/>
      <c r="DI62" s="11"/>
      <c r="DJ62" s="13" t="n">
        <f aca="false">+DH62+DI62</f>
        <v>0</v>
      </c>
      <c r="DK62" s="11"/>
      <c r="DL62" s="11"/>
      <c r="DM62" s="13" t="n">
        <f aca="false">+DK62+DL62</f>
        <v>0</v>
      </c>
      <c r="DN62" s="11"/>
      <c r="DO62" s="11"/>
      <c r="DP62" s="13" t="n">
        <f aca="false">+DN62+DO62</f>
        <v>0</v>
      </c>
      <c r="DQ62" s="11"/>
      <c r="DR62" s="11"/>
      <c r="DS62" s="13" t="n">
        <f aca="false">+DQ62+DR62</f>
        <v>0</v>
      </c>
      <c r="DT62" s="11"/>
      <c r="DU62" s="11"/>
      <c r="DV62" s="13" t="n">
        <f aca="false">+DT62+DU62</f>
        <v>0</v>
      </c>
      <c r="DW62" s="11"/>
      <c r="DX62" s="11"/>
      <c r="DY62" s="13" t="n">
        <f aca="false">+DW62+DX62</f>
        <v>0</v>
      </c>
      <c r="DZ62" s="14" t="n">
        <f aca="false">+DH62+DK62+DN62+DQ62+DT62+DW62</f>
        <v>0</v>
      </c>
      <c r="EA62" s="14" t="n">
        <f aca="false">+DI62+DL62+DO62+DR62+DU62+DX62</f>
        <v>0</v>
      </c>
      <c r="EB62" s="13" t="n">
        <f aca="false">+DZ62+EA62</f>
        <v>0</v>
      </c>
      <c r="EC62" s="14"/>
      <c r="ED62" s="14"/>
      <c r="EE62" s="13" t="n">
        <f aca="false">+EC62+ED62</f>
        <v>0</v>
      </c>
      <c r="EF62" s="14" t="n">
        <f aca="false">+AW62+BR62+CJ62+CM62+DE62+DZ62+EC62</f>
        <v>0</v>
      </c>
      <c r="EG62" s="14" t="n">
        <f aca="false">+AX62+BS62+CK62+CN62+DF62+EA62+ED62</f>
        <v>0</v>
      </c>
      <c r="EH62" s="13" t="n">
        <f aca="false">+EF62+EG62</f>
        <v>0</v>
      </c>
      <c r="EI62" s="47"/>
    </row>
    <row r="63" s="37" customFormat="true" ht="10.15" hidden="false" customHeight="true" outlineLevel="0" collapsed="false">
      <c r="A63" s="10"/>
      <c r="B63" s="25"/>
      <c r="C63" s="53" t="s">
        <v>67</v>
      </c>
      <c r="D63" s="11" t="n">
        <v>50</v>
      </c>
      <c r="E63" s="11"/>
      <c r="F63" s="13" t="n">
        <f aca="false">+D63+E63</f>
        <v>50</v>
      </c>
      <c r="G63" s="11"/>
      <c r="H63" s="11"/>
      <c r="I63" s="13" t="n">
        <f aca="false">+G63+H63</f>
        <v>0</v>
      </c>
      <c r="J63" s="11"/>
      <c r="K63" s="11"/>
      <c r="L63" s="13" t="n">
        <f aca="false">+J63+K63</f>
        <v>0</v>
      </c>
      <c r="M63" s="11"/>
      <c r="N63" s="11"/>
      <c r="O63" s="13" t="n">
        <f aca="false">+M63+N63</f>
        <v>0</v>
      </c>
      <c r="P63" s="11"/>
      <c r="Q63" s="11"/>
      <c r="R63" s="13" t="n">
        <f aca="false">+P63+Q63</f>
        <v>0</v>
      </c>
      <c r="S63" s="11"/>
      <c r="T63" s="11"/>
      <c r="U63" s="13" t="n">
        <f aca="false">+S63+T63</f>
        <v>0</v>
      </c>
      <c r="V63" s="11"/>
      <c r="W63" s="11"/>
      <c r="X63" s="13" t="n">
        <f aca="false">+V63+W63</f>
        <v>0</v>
      </c>
      <c r="Y63" s="11" t="n">
        <v>381</v>
      </c>
      <c r="Z63" s="11"/>
      <c r="AA63" s="13" t="n">
        <f aca="false">+Y63+Z63</f>
        <v>381</v>
      </c>
      <c r="AB63" s="11"/>
      <c r="AC63" s="11"/>
      <c r="AD63" s="13" t="n">
        <f aca="false">+AB63+AC63</f>
        <v>0</v>
      </c>
      <c r="AE63" s="11"/>
      <c r="AF63" s="11"/>
      <c r="AG63" s="13" t="n">
        <f aca="false">+AE63+AF63</f>
        <v>0</v>
      </c>
      <c r="AH63" s="11"/>
      <c r="AI63" s="11"/>
      <c r="AJ63" s="13" t="n">
        <f aca="false">+AH63+AI63</f>
        <v>0</v>
      </c>
      <c r="AK63" s="11"/>
      <c r="AL63" s="11"/>
      <c r="AM63" s="13" t="n">
        <f aca="false">+AK63+AL63</f>
        <v>0</v>
      </c>
      <c r="AN63" s="11" t="n">
        <v>11957</v>
      </c>
      <c r="AO63" s="11"/>
      <c r="AP63" s="13" t="n">
        <f aca="false">+AN63+AO63</f>
        <v>11957</v>
      </c>
      <c r="AQ63" s="11" t="n">
        <v>9385</v>
      </c>
      <c r="AR63" s="11"/>
      <c r="AS63" s="13" t="n">
        <f aca="false">+AQ63+AR63</f>
        <v>9385</v>
      </c>
      <c r="AT63" s="11"/>
      <c r="AU63" s="11"/>
      <c r="AV63" s="13" t="n">
        <f aca="false">+AT63+AU63</f>
        <v>0</v>
      </c>
      <c r="AW63" s="14" t="n">
        <f aca="false">+D63+G63+J63+M63+P63+S63+V63+Y63+AB63+AE63+AH63+AK63+AN63+AQ63+AT63</f>
        <v>21773</v>
      </c>
      <c r="AX63" s="14" t="n">
        <f aca="false">+E63+H63+K63+N63+Q63+T63+W63+Z63+AC63+AF63+AI63+AL63+AO63+AR63+AU63</f>
        <v>0</v>
      </c>
      <c r="AY63" s="13" t="n">
        <f aca="false">+AW63+AX63</f>
        <v>21773</v>
      </c>
      <c r="AZ63" s="11" t="n">
        <v>7851</v>
      </c>
      <c r="BA63" s="11"/>
      <c r="BB63" s="13" t="n">
        <f aca="false">+AZ63+BA63</f>
        <v>7851</v>
      </c>
      <c r="BC63" s="11"/>
      <c r="BD63" s="11"/>
      <c r="BE63" s="13" t="n">
        <f aca="false">+BC63+BD63</f>
        <v>0</v>
      </c>
      <c r="BF63" s="11"/>
      <c r="BG63" s="11"/>
      <c r="BH63" s="13" t="n">
        <f aca="false">+BF63+BG63</f>
        <v>0</v>
      </c>
      <c r="BI63" s="11" t="n">
        <v>54657</v>
      </c>
      <c r="BJ63" s="11"/>
      <c r="BK63" s="13" t="n">
        <f aca="false">+BI63+BJ63</f>
        <v>54657</v>
      </c>
      <c r="BL63" s="11"/>
      <c r="BM63" s="11"/>
      <c r="BN63" s="13" t="n">
        <f aca="false">+BL63+BM63</f>
        <v>0</v>
      </c>
      <c r="BO63" s="11"/>
      <c r="BP63" s="11"/>
      <c r="BQ63" s="13" t="n">
        <f aca="false">+BO63+BP63</f>
        <v>0</v>
      </c>
      <c r="BR63" s="14" t="n">
        <f aca="false">AZ63+BC63+BF63+BI63+BL63+BO63</f>
        <v>62508</v>
      </c>
      <c r="BS63" s="14" t="n">
        <f aca="false">BA63+BD63+BG63+BJ63+BM63+BP63</f>
        <v>0</v>
      </c>
      <c r="BT63" s="13" t="n">
        <f aca="false">+BR63+BS63</f>
        <v>62508</v>
      </c>
      <c r="BU63" s="11"/>
      <c r="BV63" s="11"/>
      <c r="BW63" s="13" t="n">
        <f aca="false">+BU63+BV63</f>
        <v>0</v>
      </c>
      <c r="BX63" s="11"/>
      <c r="BY63" s="11"/>
      <c r="BZ63" s="13" t="n">
        <f aca="false">+BX63+BY63</f>
        <v>0</v>
      </c>
      <c r="CA63" s="11"/>
      <c r="CB63" s="11"/>
      <c r="CC63" s="13" t="n">
        <f aca="false">+CA63+CB63</f>
        <v>0</v>
      </c>
      <c r="CD63" s="11"/>
      <c r="CE63" s="11"/>
      <c r="CF63" s="13" t="n">
        <f aca="false">+CD63+CE63</f>
        <v>0</v>
      </c>
      <c r="CG63" s="11" t="n">
        <v>80000</v>
      </c>
      <c r="CH63" s="11"/>
      <c r="CI63" s="13" t="n">
        <f aca="false">+CG63+CH63</f>
        <v>80000</v>
      </c>
      <c r="CJ63" s="14" t="n">
        <f aca="false">BU63+BX63+CA63+CD63+CG63</f>
        <v>80000</v>
      </c>
      <c r="CK63" s="14" t="n">
        <f aca="false">BV63+BY63+CB63+CE63+CH63</f>
        <v>0</v>
      </c>
      <c r="CL63" s="13" t="n">
        <f aca="false">+CJ63+CK63</f>
        <v>80000</v>
      </c>
      <c r="CM63" s="14"/>
      <c r="CN63" s="14"/>
      <c r="CO63" s="13" t="n">
        <f aca="false">+CM63+CN63</f>
        <v>0</v>
      </c>
      <c r="CP63" s="11"/>
      <c r="CQ63" s="11"/>
      <c r="CR63" s="13" t="n">
        <f aca="false">+CP63+CQ63</f>
        <v>0</v>
      </c>
      <c r="CS63" s="11"/>
      <c r="CT63" s="11"/>
      <c r="CU63" s="13" t="n">
        <f aca="false">+CS63+CT63</f>
        <v>0</v>
      </c>
      <c r="CV63" s="11"/>
      <c r="CW63" s="11"/>
      <c r="CX63" s="13" t="n">
        <f aca="false">+CV63+CW63</f>
        <v>0</v>
      </c>
      <c r="CY63" s="11"/>
      <c r="CZ63" s="11"/>
      <c r="DA63" s="13" t="n">
        <f aca="false">+CY63+CZ63</f>
        <v>0</v>
      </c>
      <c r="DB63" s="11"/>
      <c r="DC63" s="11"/>
      <c r="DD63" s="13" t="n">
        <f aca="false">+DB63+DC63</f>
        <v>0</v>
      </c>
      <c r="DE63" s="14" t="n">
        <f aca="false">+CP63+CS63+CV63+CY63+DB63</f>
        <v>0</v>
      </c>
      <c r="DF63" s="14" t="n">
        <f aca="false">+CQ63+CT63+CW63+CZ63+DC63</f>
        <v>0</v>
      </c>
      <c r="DG63" s="13" t="n">
        <f aca="false">+DE63+DF63</f>
        <v>0</v>
      </c>
      <c r="DH63" s="11" t="n">
        <v>17381</v>
      </c>
      <c r="DI63" s="11"/>
      <c r="DJ63" s="13" t="n">
        <f aca="false">+DH63+DI63</f>
        <v>17381</v>
      </c>
      <c r="DK63" s="11" t="n">
        <v>3812</v>
      </c>
      <c r="DL63" s="11"/>
      <c r="DM63" s="13" t="n">
        <f aca="false">+DK63+DL63</f>
        <v>3812</v>
      </c>
      <c r="DN63" s="11" t="n">
        <v>84283</v>
      </c>
      <c r="DO63" s="11"/>
      <c r="DP63" s="13" t="n">
        <f aca="false">+DN63+DO63</f>
        <v>84283</v>
      </c>
      <c r="DQ63" s="11"/>
      <c r="DR63" s="11"/>
      <c r="DS63" s="13" t="n">
        <f aca="false">+DQ63+DR63</f>
        <v>0</v>
      </c>
      <c r="DT63" s="11" t="n">
        <v>9568</v>
      </c>
      <c r="DU63" s="11"/>
      <c r="DV63" s="13" t="n">
        <f aca="false">+DT63+DU63</f>
        <v>9568</v>
      </c>
      <c r="DW63" s="11" t="n">
        <v>9481</v>
      </c>
      <c r="DX63" s="11"/>
      <c r="DY63" s="13" t="n">
        <f aca="false">+DW63+DX63</f>
        <v>9481</v>
      </c>
      <c r="DZ63" s="14" t="n">
        <f aca="false">+DH63+DK63+DN63+DQ63+DT63+DW63</f>
        <v>124525</v>
      </c>
      <c r="EA63" s="14" t="n">
        <f aca="false">+DI63+DL63+DO63+DR63+DU63+DX63</f>
        <v>0</v>
      </c>
      <c r="EB63" s="13" t="n">
        <f aca="false">+DZ63+EA63</f>
        <v>124525</v>
      </c>
      <c r="EC63" s="14"/>
      <c r="ED63" s="14"/>
      <c r="EE63" s="13" t="n">
        <f aca="false">+EC63+ED63</f>
        <v>0</v>
      </c>
      <c r="EF63" s="14" t="n">
        <f aca="false">+AW63+BR63+CJ63+CM63+DE63+DZ63+EC63</f>
        <v>288806</v>
      </c>
      <c r="EG63" s="14" t="n">
        <f aca="false">+AX63+BS63+CK63+CN63+DF63+EA63+ED63</f>
        <v>0</v>
      </c>
      <c r="EH63" s="13" t="n">
        <f aca="false">+EF63+EG63</f>
        <v>288806</v>
      </c>
      <c r="EI63" s="47"/>
    </row>
    <row r="64" s="37" customFormat="true" ht="10.15" hidden="false" customHeight="true" outlineLevel="0" collapsed="false">
      <c r="A64" s="10"/>
      <c r="B64" s="25"/>
      <c r="C64" s="53" t="s">
        <v>68</v>
      </c>
      <c r="D64" s="11"/>
      <c r="E64" s="11"/>
      <c r="F64" s="13" t="n">
        <f aca="false">+D64+E64</f>
        <v>0</v>
      </c>
      <c r="G64" s="11"/>
      <c r="H64" s="11"/>
      <c r="I64" s="13" t="n">
        <f aca="false">+G64+H64</f>
        <v>0</v>
      </c>
      <c r="J64" s="11"/>
      <c r="K64" s="11"/>
      <c r="L64" s="13" t="n">
        <f aca="false">+J64+K64</f>
        <v>0</v>
      </c>
      <c r="M64" s="11"/>
      <c r="N64" s="11"/>
      <c r="O64" s="13" t="n">
        <f aca="false">+M64+N64</f>
        <v>0</v>
      </c>
      <c r="P64" s="11"/>
      <c r="Q64" s="11"/>
      <c r="R64" s="13" t="n">
        <f aca="false">+P64+Q64</f>
        <v>0</v>
      </c>
      <c r="S64" s="11"/>
      <c r="T64" s="11"/>
      <c r="U64" s="13" t="n">
        <f aca="false">+S64+T64</f>
        <v>0</v>
      </c>
      <c r="V64" s="11"/>
      <c r="W64" s="11"/>
      <c r="X64" s="13" t="n">
        <f aca="false">+V64+W64</f>
        <v>0</v>
      </c>
      <c r="Y64" s="11"/>
      <c r="Z64" s="11"/>
      <c r="AA64" s="13" t="n">
        <f aca="false">+Y64+Z64</f>
        <v>0</v>
      </c>
      <c r="AB64" s="11"/>
      <c r="AC64" s="11"/>
      <c r="AD64" s="13" t="n">
        <f aca="false">+AB64+AC64</f>
        <v>0</v>
      </c>
      <c r="AE64" s="11"/>
      <c r="AF64" s="11"/>
      <c r="AG64" s="13" t="n">
        <f aca="false">+AE64+AF64</f>
        <v>0</v>
      </c>
      <c r="AH64" s="11"/>
      <c r="AI64" s="11"/>
      <c r="AJ64" s="13" t="n">
        <f aca="false">+AH64+AI64</f>
        <v>0</v>
      </c>
      <c r="AK64" s="11"/>
      <c r="AL64" s="11"/>
      <c r="AM64" s="13" t="n">
        <f aca="false">+AK64+AL64</f>
        <v>0</v>
      </c>
      <c r="AN64" s="11"/>
      <c r="AO64" s="11"/>
      <c r="AP64" s="13" t="n">
        <f aca="false">+AN64+AO64</f>
        <v>0</v>
      </c>
      <c r="AQ64" s="11"/>
      <c r="AR64" s="11"/>
      <c r="AS64" s="13" t="n">
        <f aca="false">+AQ64+AR64</f>
        <v>0</v>
      </c>
      <c r="AT64" s="11"/>
      <c r="AU64" s="11"/>
      <c r="AV64" s="13" t="n">
        <f aca="false">+AT64+AU64</f>
        <v>0</v>
      </c>
      <c r="AW64" s="14" t="n">
        <f aca="false">+D64+G64+J64+M64+P64+S64+V64+Y64+AB64+AE64+AH64+AK64+AN64+AQ64+AT64</f>
        <v>0</v>
      </c>
      <c r="AX64" s="14" t="n">
        <f aca="false">+E64+H64+K64+N64+Q64+T64+W64+Z64+AC64+AF64+AI64+AL64+AO64+AR64+AU64</f>
        <v>0</v>
      </c>
      <c r="AY64" s="13" t="n">
        <f aca="false">+AW64+AX64</f>
        <v>0</v>
      </c>
      <c r="AZ64" s="11"/>
      <c r="BA64" s="11"/>
      <c r="BB64" s="13" t="n">
        <f aca="false">+AZ64+BA64</f>
        <v>0</v>
      </c>
      <c r="BC64" s="11"/>
      <c r="BD64" s="11"/>
      <c r="BE64" s="13" t="n">
        <f aca="false">+BC64+BD64</f>
        <v>0</v>
      </c>
      <c r="BF64" s="11"/>
      <c r="BG64" s="11"/>
      <c r="BH64" s="13" t="n">
        <f aca="false">+BF64+BG64</f>
        <v>0</v>
      </c>
      <c r="BI64" s="11"/>
      <c r="BJ64" s="11"/>
      <c r="BK64" s="13" t="n">
        <f aca="false">+BI64+BJ64</f>
        <v>0</v>
      </c>
      <c r="BL64" s="11"/>
      <c r="BM64" s="11"/>
      <c r="BN64" s="13" t="n">
        <f aca="false">+BL64+BM64</f>
        <v>0</v>
      </c>
      <c r="BO64" s="11"/>
      <c r="BP64" s="11"/>
      <c r="BQ64" s="13" t="n">
        <f aca="false">+BO64+BP64</f>
        <v>0</v>
      </c>
      <c r="BR64" s="14" t="n">
        <f aca="false">AZ64+BC64+BF64+BI64+BL64+BO64</f>
        <v>0</v>
      </c>
      <c r="BS64" s="14" t="n">
        <f aca="false">BA64+BD64+BG64+BJ64+BM64+BP64</f>
        <v>0</v>
      </c>
      <c r="BT64" s="13" t="n">
        <f aca="false">+BR64+BS64</f>
        <v>0</v>
      </c>
      <c r="BU64" s="11"/>
      <c r="BV64" s="11"/>
      <c r="BW64" s="13" t="n">
        <f aca="false">+BU64+BV64</f>
        <v>0</v>
      </c>
      <c r="BX64" s="11"/>
      <c r="BY64" s="11"/>
      <c r="BZ64" s="13" t="n">
        <f aca="false">+BX64+BY64</f>
        <v>0</v>
      </c>
      <c r="CA64" s="11"/>
      <c r="CB64" s="11"/>
      <c r="CC64" s="13" t="n">
        <f aca="false">+CA64+CB64</f>
        <v>0</v>
      </c>
      <c r="CD64" s="11"/>
      <c r="CE64" s="11"/>
      <c r="CF64" s="13" t="n">
        <f aca="false">+CD64+CE64</f>
        <v>0</v>
      </c>
      <c r="CG64" s="11"/>
      <c r="CH64" s="11"/>
      <c r="CI64" s="13" t="n">
        <f aca="false">+CG64+CH64</f>
        <v>0</v>
      </c>
      <c r="CJ64" s="14" t="n">
        <f aca="false">BU64+BX64+CA64+CD64+CG64</f>
        <v>0</v>
      </c>
      <c r="CK64" s="14" t="n">
        <f aca="false">BV64+BY64+CB64+CE64+CH64</f>
        <v>0</v>
      </c>
      <c r="CL64" s="13" t="n">
        <f aca="false">+CJ64+CK64</f>
        <v>0</v>
      </c>
      <c r="CM64" s="14"/>
      <c r="CN64" s="14"/>
      <c r="CO64" s="13" t="n">
        <f aca="false">+CM64+CN64</f>
        <v>0</v>
      </c>
      <c r="CP64" s="11"/>
      <c r="CQ64" s="11"/>
      <c r="CR64" s="13" t="n">
        <f aca="false">+CP64+CQ64</f>
        <v>0</v>
      </c>
      <c r="CS64" s="11"/>
      <c r="CT64" s="11"/>
      <c r="CU64" s="13" t="n">
        <f aca="false">+CS64+CT64</f>
        <v>0</v>
      </c>
      <c r="CV64" s="11"/>
      <c r="CW64" s="11"/>
      <c r="CX64" s="13" t="n">
        <f aca="false">+CV64+CW64</f>
        <v>0</v>
      </c>
      <c r="CY64" s="11"/>
      <c r="CZ64" s="11"/>
      <c r="DA64" s="13" t="n">
        <f aca="false">+CY64+CZ64</f>
        <v>0</v>
      </c>
      <c r="DB64" s="11"/>
      <c r="DC64" s="11"/>
      <c r="DD64" s="13" t="n">
        <f aca="false">+DB64+DC64</f>
        <v>0</v>
      </c>
      <c r="DE64" s="14" t="n">
        <f aca="false">+CP64+CS64+CV64+CY64+DB64</f>
        <v>0</v>
      </c>
      <c r="DF64" s="14" t="n">
        <f aca="false">+CQ64+CT64+CW64+CZ64+DC64</f>
        <v>0</v>
      </c>
      <c r="DG64" s="13" t="n">
        <f aca="false">+DE64+DF64</f>
        <v>0</v>
      </c>
      <c r="DH64" s="11"/>
      <c r="DI64" s="11"/>
      <c r="DJ64" s="13" t="n">
        <f aca="false">+DH64+DI64</f>
        <v>0</v>
      </c>
      <c r="DK64" s="11"/>
      <c r="DL64" s="11"/>
      <c r="DM64" s="13" t="n">
        <f aca="false">+DK64+DL64</f>
        <v>0</v>
      </c>
      <c r="DN64" s="11"/>
      <c r="DO64" s="11"/>
      <c r="DP64" s="13" t="n">
        <f aca="false">+DN64+DO64</f>
        <v>0</v>
      </c>
      <c r="DQ64" s="11"/>
      <c r="DR64" s="11"/>
      <c r="DS64" s="13" t="n">
        <f aca="false">+DQ64+DR64</f>
        <v>0</v>
      </c>
      <c r="DT64" s="11"/>
      <c r="DU64" s="11"/>
      <c r="DV64" s="13" t="n">
        <f aca="false">+DT64+DU64</f>
        <v>0</v>
      </c>
      <c r="DW64" s="11"/>
      <c r="DX64" s="11"/>
      <c r="DY64" s="13" t="n">
        <f aca="false">+DW64+DX64</f>
        <v>0</v>
      </c>
      <c r="DZ64" s="14" t="n">
        <f aca="false">+DH64+DK64+DN64+DQ64+DT64+DW64</f>
        <v>0</v>
      </c>
      <c r="EA64" s="14" t="n">
        <f aca="false">+DI64+DL64+DO64+DR64+DU64+DX64</f>
        <v>0</v>
      </c>
      <c r="EB64" s="13" t="n">
        <f aca="false">+DZ64+EA64</f>
        <v>0</v>
      </c>
      <c r="EC64" s="14"/>
      <c r="ED64" s="14"/>
      <c r="EE64" s="13" t="n">
        <f aca="false">+EC64+ED64</f>
        <v>0</v>
      </c>
      <c r="EF64" s="14" t="n">
        <f aca="false">+AW64+BR64+CJ64+CM64+DE64+DZ64+EC64</f>
        <v>0</v>
      </c>
      <c r="EG64" s="14" t="n">
        <f aca="false">+AX64+BS64+CK64+CN64+DF64+EA64+ED64</f>
        <v>0</v>
      </c>
      <c r="EH64" s="13" t="n">
        <f aca="false">+EF64+EG64</f>
        <v>0</v>
      </c>
      <c r="EI64" s="47"/>
    </row>
    <row r="65" s="37" customFormat="true" ht="10.15" hidden="false" customHeight="true" outlineLevel="0" collapsed="false">
      <c r="A65" s="51" t="s">
        <v>69</v>
      </c>
      <c r="B65" s="58"/>
      <c r="C65" s="60"/>
      <c r="D65" s="18" t="n">
        <f aca="false">SUM(D60:D64)</f>
        <v>50</v>
      </c>
      <c r="E65" s="18" t="n">
        <f aca="false">SUM(E60:E64)</f>
        <v>0</v>
      </c>
      <c r="F65" s="18" t="n">
        <f aca="false">SUM(F60:F64)</f>
        <v>50</v>
      </c>
      <c r="G65" s="18" t="n">
        <f aca="false">SUM(G60:G64)</f>
        <v>0</v>
      </c>
      <c r="H65" s="18" t="n">
        <f aca="false">SUM(H60:H64)</f>
        <v>0</v>
      </c>
      <c r="I65" s="18" t="n">
        <f aca="false">SUM(I60:I64)</f>
        <v>0</v>
      </c>
      <c r="J65" s="18" t="n">
        <f aca="false">SUM(J60:J64)</f>
        <v>0</v>
      </c>
      <c r="K65" s="18" t="n">
        <f aca="false">SUM(K60:K64)</f>
        <v>0</v>
      </c>
      <c r="L65" s="18" t="n">
        <f aca="false">SUM(L60:L64)</f>
        <v>0</v>
      </c>
      <c r="M65" s="18" t="n">
        <f aca="false">SUM(M60:M64)</f>
        <v>0</v>
      </c>
      <c r="N65" s="18" t="n">
        <f aca="false">SUM(N60:N64)</f>
        <v>0</v>
      </c>
      <c r="O65" s="18" t="n">
        <f aca="false">SUM(O60:O64)</f>
        <v>0</v>
      </c>
      <c r="P65" s="18" t="n">
        <f aca="false">SUM(P60:P64)</f>
        <v>0</v>
      </c>
      <c r="Q65" s="18" t="n">
        <f aca="false">SUM(Q60:Q64)</f>
        <v>0</v>
      </c>
      <c r="R65" s="18" t="n">
        <f aca="false">SUM(R60:R64)</f>
        <v>0</v>
      </c>
      <c r="S65" s="18" t="n">
        <f aca="false">SUM(S60:S64)</f>
        <v>0</v>
      </c>
      <c r="T65" s="18" t="n">
        <f aca="false">SUM(T60:T64)</f>
        <v>0</v>
      </c>
      <c r="U65" s="18" t="n">
        <f aca="false">SUM(U60:U64)</f>
        <v>0</v>
      </c>
      <c r="V65" s="18" t="n">
        <f aca="false">SUM(V60:V64)</f>
        <v>0</v>
      </c>
      <c r="W65" s="18" t="n">
        <f aca="false">SUM(W60:W64)</f>
        <v>0</v>
      </c>
      <c r="X65" s="18" t="n">
        <f aca="false">SUM(X60:X64)</f>
        <v>0</v>
      </c>
      <c r="Y65" s="18" t="n">
        <f aca="false">SUM(Y60:Y64)</f>
        <v>381</v>
      </c>
      <c r="Z65" s="18" t="n">
        <f aca="false">SUM(Z60:Z64)</f>
        <v>0</v>
      </c>
      <c r="AA65" s="18" t="n">
        <f aca="false">SUM(AA60:AA64)</f>
        <v>381</v>
      </c>
      <c r="AB65" s="18" t="n">
        <f aca="false">SUM(AB60:AB64)</f>
        <v>0</v>
      </c>
      <c r="AC65" s="18" t="n">
        <f aca="false">SUM(AC60:AC64)</f>
        <v>0</v>
      </c>
      <c r="AD65" s="18" t="n">
        <f aca="false">SUM(AD60:AD64)</f>
        <v>0</v>
      </c>
      <c r="AE65" s="18" t="n">
        <f aca="false">SUM(AE60:AE64)</f>
        <v>0</v>
      </c>
      <c r="AF65" s="18" t="n">
        <f aca="false">SUM(AF60:AF64)</f>
        <v>0</v>
      </c>
      <c r="AG65" s="18" t="n">
        <f aca="false">SUM(AG60:AG64)</f>
        <v>0</v>
      </c>
      <c r="AH65" s="18" t="n">
        <f aca="false">SUM(AH60:AH64)</f>
        <v>0</v>
      </c>
      <c r="AI65" s="18" t="n">
        <f aca="false">SUM(AI60:AI64)</f>
        <v>0</v>
      </c>
      <c r="AJ65" s="18" t="n">
        <f aca="false">SUM(AJ60:AJ64)</f>
        <v>0</v>
      </c>
      <c r="AK65" s="18" t="n">
        <f aca="false">SUM(AK60:AK64)</f>
        <v>0</v>
      </c>
      <c r="AL65" s="18" t="n">
        <f aca="false">SUM(AL60:AL64)</f>
        <v>0</v>
      </c>
      <c r="AM65" s="18" t="n">
        <f aca="false">SUM(AM60:AM64)</f>
        <v>0</v>
      </c>
      <c r="AN65" s="18" t="n">
        <f aca="false">SUM(AN60:AN64)</f>
        <v>11957</v>
      </c>
      <c r="AO65" s="18" t="n">
        <f aca="false">SUM(AO60:AO64)</f>
        <v>0</v>
      </c>
      <c r="AP65" s="18" t="n">
        <f aca="false">SUM(AP60:AP64)</f>
        <v>11957</v>
      </c>
      <c r="AQ65" s="18" t="n">
        <f aca="false">SUM(AQ60:AQ64)</f>
        <v>9385</v>
      </c>
      <c r="AR65" s="18" t="n">
        <f aca="false">SUM(AR60:AR64)</f>
        <v>0</v>
      </c>
      <c r="AS65" s="18" t="n">
        <f aca="false">SUM(AS60:AS64)</f>
        <v>9385</v>
      </c>
      <c r="AT65" s="18" t="n">
        <f aca="false">SUM(AT60:AT64)</f>
        <v>0</v>
      </c>
      <c r="AU65" s="18" t="n">
        <f aca="false">SUM(AU60:AU64)</f>
        <v>0</v>
      </c>
      <c r="AV65" s="18" t="n">
        <f aca="false">SUM(AV60:AV64)</f>
        <v>0</v>
      </c>
      <c r="AW65" s="18" t="n">
        <f aca="false">SUM(AW60:AW64)</f>
        <v>21773</v>
      </c>
      <c r="AX65" s="18" t="n">
        <f aca="false">SUM(AX60:AX64)</f>
        <v>0</v>
      </c>
      <c r="AY65" s="18" t="n">
        <f aca="false">SUM(AY60:AY64)</f>
        <v>21773</v>
      </c>
      <c r="AZ65" s="18" t="n">
        <f aca="false">SUM(AZ60:AZ64)</f>
        <v>7851</v>
      </c>
      <c r="BA65" s="18" t="n">
        <f aca="false">SUM(BA60:BA64)</f>
        <v>0</v>
      </c>
      <c r="BB65" s="18" t="n">
        <f aca="false">SUM(BB60:BB64)</f>
        <v>7851</v>
      </c>
      <c r="BC65" s="18" t="n">
        <f aca="false">SUM(BC60:BC64)</f>
        <v>0</v>
      </c>
      <c r="BD65" s="18" t="n">
        <f aca="false">SUM(BD60:BD64)</f>
        <v>0</v>
      </c>
      <c r="BE65" s="18" t="n">
        <f aca="false">SUM(BE60:BE64)</f>
        <v>0</v>
      </c>
      <c r="BF65" s="18" t="n">
        <f aca="false">SUM(BF60:BF64)</f>
        <v>0</v>
      </c>
      <c r="BG65" s="18" t="n">
        <f aca="false">SUM(BG60:BG64)</f>
        <v>0</v>
      </c>
      <c r="BH65" s="18" t="n">
        <f aca="false">SUM(BH60:BH64)</f>
        <v>0</v>
      </c>
      <c r="BI65" s="18" t="n">
        <f aca="false">SUM(BI60:BI64)</f>
        <v>54657</v>
      </c>
      <c r="BJ65" s="18" t="n">
        <f aca="false">SUM(BJ60:BJ64)</f>
        <v>0</v>
      </c>
      <c r="BK65" s="18" t="n">
        <f aca="false">SUM(BK60:BK64)</f>
        <v>54657</v>
      </c>
      <c r="BL65" s="18" t="n">
        <f aca="false">SUM(BL60:BL64)</f>
        <v>0</v>
      </c>
      <c r="BM65" s="18" t="n">
        <f aca="false">SUM(BM60:BM64)</f>
        <v>0</v>
      </c>
      <c r="BN65" s="18" t="n">
        <f aca="false">SUM(BN60:BN64)</f>
        <v>0</v>
      </c>
      <c r="BO65" s="18" t="n">
        <f aca="false">SUM(BO60:BO64)</f>
        <v>0</v>
      </c>
      <c r="BP65" s="18" t="n">
        <f aca="false">SUM(BP60:BP64)</f>
        <v>0</v>
      </c>
      <c r="BQ65" s="18" t="n">
        <f aca="false">SUM(BQ60:BQ64)</f>
        <v>0</v>
      </c>
      <c r="BR65" s="18" t="n">
        <f aca="false">SUM(BR60:BR64)</f>
        <v>62508</v>
      </c>
      <c r="BS65" s="18" t="n">
        <f aca="false">SUM(BS60:BS64)</f>
        <v>0</v>
      </c>
      <c r="BT65" s="18" t="n">
        <f aca="false">SUM(BT60:BT64)</f>
        <v>62508</v>
      </c>
      <c r="BU65" s="18" t="n">
        <f aca="false">SUM(BU60:BU64)</f>
        <v>0</v>
      </c>
      <c r="BV65" s="18" t="n">
        <f aca="false">SUM(BV60:BV64)</f>
        <v>0</v>
      </c>
      <c r="BW65" s="18" t="n">
        <f aca="false">SUM(BW60:BW64)</f>
        <v>0</v>
      </c>
      <c r="BX65" s="18" t="n">
        <f aca="false">SUM(BX60:BX64)</f>
        <v>0</v>
      </c>
      <c r="BY65" s="18" t="n">
        <f aca="false">SUM(BY60:BY64)</f>
        <v>0</v>
      </c>
      <c r="BZ65" s="18" t="n">
        <f aca="false">SUM(BZ60:BZ64)</f>
        <v>0</v>
      </c>
      <c r="CA65" s="18" t="n">
        <f aca="false">SUM(CA60:CA64)</f>
        <v>0</v>
      </c>
      <c r="CB65" s="18" t="n">
        <f aca="false">SUM(CB60:CB64)</f>
        <v>0</v>
      </c>
      <c r="CC65" s="18" t="n">
        <f aca="false">SUM(CC60:CC64)</f>
        <v>0</v>
      </c>
      <c r="CD65" s="18" t="n">
        <f aca="false">SUM(CD60:CD64)</f>
        <v>0</v>
      </c>
      <c r="CE65" s="18" t="n">
        <f aca="false">SUM(CE60:CE64)</f>
        <v>0</v>
      </c>
      <c r="CF65" s="18" t="n">
        <f aca="false">SUM(CF60:CF64)</f>
        <v>0</v>
      </c>
      <c r="CG65" s="18" t="n">
        <f aca="false">SUM(CG60:CG64)</f>
        <v>80000</v>
      </c>
      <c r="CH65" s="18" t="n">
        <f aca="false">SUM(CH60:CH64)</f>
        <v>0</v>
      </c>
      <c r="CI65" s="18" t="n">
        <f aca="false">SUM(CI60:CI64)</f>
        <v>80000</v>
      </c>
      <c r="CJ65" s="18" t="n">
        <f aca="false">SUM(CJ60:CJ64)</f>
        <v>80000</v>
      </c>
      <c r="CK65" s="18" t="n">
        <f aca="false">SUM(CK60:CK64)</f>
        <v>0</v>
      </c>
      <c r="CL65" s="18" t="n">
        <f aca="false">SUM(CL60:CL64)</f>
        <v>80000</v>
      </c>
      <c r="CM65" s="18" t="n">
        <f aca="false">SUM(CM60:CM64)</f>
        <v>0</v>
      </c>
      <c r="CN65" s="18" t="n">
        <f aca="false">SUM(CN60:CN64)</f>
        <v>0</v>
      </c>
      <c r="CO65" s="18" t="n">
        <f aca="false">SUM(CO60:CO64)</f>
        <v>0</v>
      </c>
      <c r="CP65" s="18" t="n">
        <f aca="false">SUM(CP60:CP64)</f>
        <v>0</v>
      </c>
      <c r="CQ65" s="18" t="n">
        <f aca="false">SUM(CQ60:CQ64)</f>
        <v>0</v>
      </c>
      <c r="CR65" s="18" t="n">
        <f aca="false">SUM(CR60:CR64)</f>
        <v>0</v>
      </c>
      <c r="CS65" s="18" t="n">
        <f aca="false">SUM(CS60:CS64)</f>
        <v>0</v>
      </c>
      <c r="CT65" s="18" t="n">
        <f aca="false">SUM(CT60:CT64)</f>
        <v>0</v>
      </c>
      <c r="CU65" s="18" t="n">
        <f aca="false">SUM(CU60:CU64)</f>
        <v>0</v>
      </c>
      <c r="CV65" s="18" t="n">
        <f aca="false">SUM(CV60:CV64)</f>
        <v>0</v>
      </c>
      <c r="CW65" s="18" t="n">
        <f aca="false">SUM(CW60:CW64)</f>
        <v>0</v>
      </c>
      <c r="CX65" s="18" t="n">
        <f aca="false">SUM(CX60:CX64)</f>
        <v>0</v>
      </c>
      <c r="CY65" s="18" t="n">
        <f aca="false">SUM(CY60:CY64)</f>
        <v>0</v>
      </c>
      <c r="CZ65" s="18" t="n">
        <f aca="false">SUM(CZ60:CZ64)</f>
        <v>0</v>
      </c>
      <c r="DA65" s="18" t="n">
        <f aca="false">SUM(DA60:DA64)</f>
        <v>0</v>
      </c>
      <c r="DB65" s="18" t="n">
        <f aca="false">SUM(DB60:DB64)</f>
        <v>0</v>
      </c>
      <c r="DC65" s="18" t="n">
        <f aca="false">SUM(DC60:DC64)</f>
        <v>0</v>
      </c>
      <c r="DD65" s="18" t="n">
        <f aca="false">SUM(DD60:DD64)</f>
        <v>0</v>
      </c>
      <c r="DE65" s="18" t="n">
        <f aca="false">SUM(DE60:DE64)</f>
        <v>0</v>
      </c>
      <c r="DF65" s="18" t="n">
        <f aca="false">SUM(DF60:DF64)</f>
        <v>0</v>
      </c>
      <c r="DG65" s="18" t="n">
        <f aca="false">SUM(DG60:DG64)</f>
        <v>0</v>
      </c>
      <c r="DH65" s="18" t="n">
        <f aca="false">SUM(DH60:DH64)</f>
        <v>17381</v>
      </c>
      <c r="DI65" s="18" t="n">
        <f aca="false">SUM(DI60:DI64)</f>
        <v>0</v>
      </c>
      <c r="DJ65" s="18" t="n">
        <f aca="false">SUM(DJ60:DJ64)</f>
        <v>17381</v>
      </c>
      <c r="DK65" s="18" t="n">
        <f aca="false">SUM(DK60:DK64)</f>
        <v>3812</v>
      </c>
      <c r="DL65" s="18" t="n">
        <f aca="false">SUM(DL60:DL64)</f>
        <v>0</v>
      </c>
      <c r="DM65" s="18" t="n">
        <f aca="false">SUM(DM60:DM64)</f>
        <v>3812</v>
      </c>
      <c r="DN65" s="18" t="n">
        <f aca="false">SUM(DN60:DN64)</f>
        <v>84283</v>
      </c>
      <c r="DO65" s="18" t="n">
        <f aca="false">SUM(DO60:DO64)</f>
        <v>0</v>
      </c>
      <c r="DP65" s="18" t="n">
        <f aca="false">SUM(DP60:DP64)</f>
        <v>84283</v>
      </c>
      <c r="DQ65" s="18" t="n">
        <f aca="false">SUM(DQ60:DQ64)</f>
        <v>0</v>
      </c>
      <c r="DR65" s="18" t="n">
        <f aca="false">SUM(DR60:DR64)</f>
        <v>0</v>
      </c>
      <c r="DS65" s="18" t="n">
        <f aca="false">SUM(DS60:DS64)</f>
        <v>0</v>
      </c>
      <c r="DT65" s="18" t="n">
        <f aca="false">SUM(DT60:DT64)</f>
        <v>9568</v>
      </c>
      <c r="DU65" s="18" t="n">
        <f aca="false">SUM(DU60:DU64)</f>
        <v>0</v>
      </c>
      <c r="DV65" s="18" t="n">
        <f aca="false">SUM(DV60:DV64)</f>
        <v>9568</v>
      </c>
      <c r="DW65" s="18" t="n">
        <f aca="false">SUM(DW60:DW64)</f>
        <v>9481</v>
      </c>
      <c r="DX65" s="18" t="n">
        <f aca="false">SUM(DX60:DX64)</f>
        <v>0</v>
      </c>
      <c r="DY65" s="18" t="n">
        <f aca="false">SUM(DY60:DY64)</f>
        <v>9481</v>
      </c>
      <c r="DZ65" s="18" t="n">
        <f aca="false">SUM(DZ60:DZ64)</f>
        <v>124525</v>
      </c>
      <c r="EA65" s="18" t="n">
        <f aca="false">SUM(EA60:EA64)</f>
        <v>0</v>
      </c>
      <c r="EB65" s="18" t="n">
        <f aca="false">SUM(EB60:EB64)</f>
        <v>124525</v>
      </c>
      <c r="EC65" s="18" t="n">
        <f aca="false">SUM(EC60:EC64)</f>
        <v>0</v>
      </c>
      <c r="ED65" s="18" t="n">
        <f aca="false">SUM(ED60:ED64)</f>
        <v>0</v>
      </c>
      <c r="EE65" s="18" t="n">
        <f aca="false">SUM(EE60:EE64)</f>
        <v>0</v>
      </c>
      <c r="EF65" s="18" t="n">
        <f aca="false">SUM(EF60:EF64)</f>
        <v>288806</v>
      </c>
      <c r="EG65" s="18" t="n">
        <f aca="false">SUM(EG60:EG64)</f>
        <v>0</v>
      </c>
      <c r="EH65" s="18" t="n">
        <f aca="false">SUM(EH60:EH64)</f>
        <v>288806</v>
      </c>
      <c r="EI65" s="52"/>
    </row>
    <row r="66" s="37" customFormat="true" ht="10.15" hidden="false" customHeight="true" outlineLevel="0" collapsed="false">
      <c r="A66" s="51" t="s">
        <v>70</v>
      </c>
      <c r="B66" s="51"/>
      <c r="C66" s="51"/>
      <c r="D66" s="18" t="n">
        <f aca="false">D58+D65</f>
        <v>50</v>
      </c>
      <c r="E66" s="18" t="n">
        <f aca="false">E58+E65</f>
        <v>0</v>
      </c>
      <c r="F66" s="18" t="n">
        <f aca="false">F58+F65</f>
        <v>50</v>
      </c>
      <c r="G66" s="18" t="n">
        <f aca="false">G58+G65</f>
        <v>0</v>
      </c>
      <c r="H66" s="18" t="n">
        <f aca="false">H58+H65</f>
        <v>0</v>
      </c>
      <c r="I66" s="18" t="n">
        <f aca="false">I58+I65</f>
        <v>0</v>
      </c>
      <c r="J66" s="18" t="n">
        <f aca="false">J58+J65</f>
        <v>0</v>
      </c>
      <c r="K66" s="18" t="n">
        <f aca="false">K58+K65</f>
        <v>9</v>
      </c>
      <c r="L66" s="18" t="n">
        <f aca="false">L58+L65</f>
        <v>9</v>
      </c>
      <c r="M66" s="18" t="n">
        <f aca="false">M58+M65</f>
        <v>0</v>
      </c>
      <c r="N66" s="18" t="n">
        <f aca="false">N58+N65</f>
        <v>0</v>
      </c>
      <c r="O66" s="18" t="n">
        <f aca="false">O58+O65</f>
        <v>0</v>
      </c>
      <c r="P66" s="18" t="n">
        <f aca="false">P58+P65</f>
        <v>0</v>
      </c>
      <c r="Q66" s="18" t="n">
        <f aca="false">Q58+Q65</f>
        <v>0</v>
      </c>
      <c r="R66" s="18" t="n">
        <f aca="false">R58+R65</f>
        <v>0</v>
      </c>
      <c r="S66" s="18" t="n">
        <f aca="false">S58+S65</f>
        <v>0</v>
      </c>
      <c r="T66" s="18" t="n">
        <f aca="false">T58+T65</f>
        <v>0</v>
      </c>
      <c r="U66" s="18" t="n">
        <f aca="false">U58+U65</f>
        <v>0</v>
      </c>
      <c r="V66" s="18" t="n">
        <f aca="false">V58+V65</f>
        <v>0</v>
      </c>
      <c r="W66" s="18" t="n">
        <f aca="false">W58+W65</f>
        <v>0</v>
      </c>
      <c r="X66" s="18" t="n">
        <f aca="false">X58+X65</f>
        <v>0</v>
      </c>
      <c r="Y66" s="18" t="n">
        <f aca="false">Y58+Y65</f>
        <v>381</v>
      </c>
      <c r="Z66" s="18" t="n">
        <f aca="false">Z58+Z65</f>
        <v>0</v>
      </c>
      <c r="AA66" s="18" t="n">
        <f aca="false">AA58+AA65</f>
        <v>381</v>
      </c>
      <c r="AB66" s="18" t="n">
        <f aca="false">AB58+AB65</f>
        <v>0</v>
      </c>
      <c r="AC66" s="18" t="n">
        <f aca="false">AC58+AC65</f>
        <v>0</v>
      </c>
      <c r="AD66" s="18" t="n">
        <f aca="false">AD58+AD65</f>
        <v>0</v>
      </c>
      <c r="AE66" s="18" t="n">
        <f aca="false">AE58+AE65</f>
        <v>0</v>
      </c>
      <c r="AF66" s="18" t="n">
        <f aca="false">AF58+AF65</f>
        <v>0</v>
      </c>
      <c r="AG66" s="18" t="n">
        <f aca="false">AG58+AG65</f>
        <v>0</v>
      </c>
      <c r="AH66" s="18" t="n">
        <f aca="false">AH58+AH65</f>
        <v>0</v>
      </c>
      <c r="AI66" s="18" t="n">
        <f aca="false">AI58+AI65</f>
        <v>0</v>
      </c>
      <c r="AJ66" s="18" t="n">
        <f aca="false">AJ58+AJ65</f>
        <v>0</v>
      </c>
      <c r="AK66" s="18" t="n">
        <f aca="false">AK58+AK65</f>
        <v>0</v>
      </c>
      <c r="AL66" s="18" t="n">
        <f aca="false">AL58+AL65</f>
        <v>0</v>
      </c>
      <c r="AM66" s="18" t="n">
        <f aca="false">AM58+AM65</f>
        <v>0</v>
      </c>
      <c r="AN66" s="18" t="n">
        <f aca="false">AN58+AN65</f>
        <v>163462</v>
      </c>
      <c r="AO66" s="18" t="n">
        <f aca="false">AO58+AO65</f>
        <v>0</v>
      </c>
      <c r="AP66" s="18" t="n">
        <f aca="false">AP58+AP65</f>
        <v>163462</v>
      </c>
      <c r="AQ66" s="18" t="n">
        <f aca="false">AQ58+AQ65</f>
        <v>286765</v>
      </c>
      <c r="AR66" s="18" t="n">
        <f aca="false">AR58+AR65</f>
        <v>0</v>
      </c>
      <c r="AS66" s="18" t="n">
        <f aca="false">AS58+AS65</f>
        <v>286765</v>
      </c>
      <c r="AT66" s="18" t="n">
        <f aca="false">AT58+AT65</f>
        <v>0</v>
      </c>
      <c r="AU66" s="18" t="n">
        <f aca="false">AU58+AU65</f>
        <v>0</v>
      </c>
      <c r="AV66" s="18" t="n">
        <f aca="false">AV58+AV65</f>
        <v>0</v>
      </c>
      <c r="AW66" s="18" t="n">
        <f aca="false">AW58+AW65</f>
        <v>450658</v>
      </c>
      <c r="AX66" s="18" t="n">
        <f aca="false">AX58+AX65</f>
        <v>9</v>
      </c>
      <c r="AY66" s="18" t="n">
        <f aca="false">AY58+AY65</f>
        <v>450667</v>
      </c>
      <c r="AZ66" s="18" t="n">
        <f aca="false">AZ58+AZ65</f>
        <v>7851</v>
      </c>
      <c r="BA66" s="18" t="n">
        <f aca="false">BA58+BA65</f>
        <v>0</v>
      </c>
      <c r="BB66" s="18" t="n">
        <f aca="false">BB58+BB65</f>
        <v>7851</v>
      </c>
      <c r="BC66" s="18" t="n">
        <f aca="false">BC58+BC65</f>
        <v>0</v>
      </c>
      <c r="BD66" s="18" t="n">
        <f aca="false">BD58+BD65</f>
        <v>0</v>
      </c>
      <c r="BE66" s="18" t="n">
        <f aca="false">BE58+BE65</f>
        <v>0</v>
      </c>
      <c r="BF66" s="18" t="n">
        <f aca="false">BF58+BF65</f>
        <v>0</v>
      </c>
      <c r="BG66" s="18" t="n">
        <f aca="false">BG58+BG65</f>
        <v>0</v>
      </c>
      <c r="BH66" s="18" t="n">
        <f aca="false">BH58+BH65</f>
        <v>0</v>
      </c>
      <c r="BI66" s="18" t="n">
        <f aca="false">BI58+BI65</f>
        <v>54657</v>
      </c>
      <c r="BJ66" s="18" t="n">
        <f aca="false">BJ58+BJ65</f>
        <v>0</v>
      </c>
      <c r="BK66" s="18" t="n">
        <f aca="false">BK58+BK65</f>
        <v>54657</v>
      </c>
      <c r="BL66" s="18" t="n">
        <f aca="false">BL58+BL65</f>
        <v>0</v>
      </c>
      <c r="BM66" s="18" t="n">
        <f aca="false">BM58+BM65</f>
        <v>0</v>
      </c>
      <c r="BN66" s="18" t="n">
        <f aca="false">BN58+BN65</f>
        <v>0</v>
      </c>
      <c r="BO66" s="18" t="n">
        <f aca="false">BO58+BO65</f>
        <v>0</v>
      </c>
      <c r="BP66" s="18" t="n">
        <f aca="false">BP58+BP65</f>
        <v>0</v>
      </c>
      <c r="BQ66" s="18" t="n">
        <f aca="false">BQ58+BQ65</f>
        <v>0</v>
      </c>
      <c r="BR66" s="18" t="n">
        <f aca="false">BR58+BR65</f>
        <v>62508</v>
      </c>
      <c r="BS66" s="18" t="n">
        <f aca="false">BS58+BS65</f>
        <v>0</v>
      </c>
      <c r="BT66" s="18" t="n">
        <f aca="false">BT58+BT65</f>
        <v>62508</v>
      </c>
      <c r="BU66" s="18" t="n">
        <f aca="false">BU58+BU65</f>
        <v>0</v>
      </c>
      <c r="BV66" s="18" t="n">
        <f aca="false">BV58+BV65</f>
        <v>0</v>
      </c>
      <c r="BW66" s="18" t="n">
        <f aca="false">BW58+BW65</f>
        <v>0</v>
      </c>
      <c r="BX66" s="18" t="n">
        <f aca="false">BX58+BX65</f>
        <v>0</v>
      </c>
      <c r="BY66" s="18" t="n">
        <f aca="false">BY58+BY65</f>
        <v>0</v>
      </c>
      <c r="BZ66" s="18" t="n">
        <f aca="false">BZ58+BZ65</f>
        <v>0</v>
      </c>
      <c r="CA66" s="18" t="n">
        <f aca="false">CA58+CA65</f>
        <v>0</v>
      </c>
      <c r="CB66" s="18" t="n">
        <f aca="false">CB58+CB65</f>
        <v>0</v>
      </c>
      <c r="CC66" s="18" t="n">
        <f aca="false">CC58+CC65</f>
        <v>0</v>
      </c>
      <c r="CD66" s="18" t="n">
        <f aca="false">CD58+CD65</f>
        <v>0</v>
      </c>
      <c r="CE66" s="18" t="n">
        <f aca="false">CE58+CE65</f>
        <v>0</v>
      </c>
      <c r="CF66" s="18" t="n">
        <f aca="false">CF58+CF65</f>
        <v>0</v>
      </c>
      <c r="CG66" s="18" t="n">
        <f aca="false">CG58+CG65</f>
        <v>80000</v>
      </c>
      <c r="CH66" s="18" t="n">
        <f aca="false">CH58+CH65</f>
        <v>0</v>
      </c>
      <c r="CI66" s="18" t="n">
        <f aca="false">CI58+CI65</f>
        <v>80000</v>
      </c>
      <c r="CJ66" s="18" t="n">
        <f aca="false">CJ58+CJ65</f>
        <v>80000</v>
      </c>
      <c r="CK66" s="18" t="n">
        <f aca="false">CK58+CK65</f>
        <v>0</v>
      </c>
      <c r="CL66" s="18" t="n">
        <f aca="false">CL58+CL65</f>
        <v>80000</v>
      </c>
      <c r="CM66" s="18" t="n">
        <f aca="false">CM58+CM65</f>
        <v>0</v>
      </c>
      <c r="CN66" s="18" t="n">
        <f aca="false">CN58+CN65</f>
        <v>0</v>
      </c>
      <c r="CO66" s="18" t="n">
        <f aca="false">CO58+CO65</f>
        <v>0</v>
      </c>
      <c r="CP66" s="18" t="n">
        <f aca="false">CP58+CP65</f>
        <v>0</v>
      </c>
      <c r="CQ66" s="18" t="n">
        <f aca="false">CQ58+CQ65</f>
        <v>0</v>
      </c>
      <c r="CR66" s="18" t="n">
        <f aca="false">CR58+CR65</f>
        <v>0</v>
      </c>
      <c r="CS66" s="18" t="n">
        <f aca="false">CS58+CS65</f>
        <v>0</v>
      </c>
      <c r="CT66" s="18" t="n">
        <f aca="false">CT58+CT65</f>
        <v>0</v>
      </c>
      <c r="CU66" s="18" t="n">
        <f aca="false">CU58+CU65</f>
        <v>0</v>
      </c>
      <c r="CV66" s="18" t="n">
        <f aca="false">CV58+CV65</f>
        <v>0</v>
      </c>
      <c r="CW66" s="18" t="n">
        <f aca="false">CW58+CW65</f>
        <v>0</v>
      </c>
      <c r="CX66" s="18" t="n">
        <f aca="false">CX58+CX65</f>
        <v>0</v>
      </c>
      <c r="CY66" s="18" t="n">
        <f aca="false">CY58+CY65</f>
        <v>0</v>
      </c>
      <c r="CZ66" s="18" t="n">
        <f aca="false">CZ58+CZ65</f>
        <v>0</v>
      </c>
      <c r="DA66" s="18" t="n">
        <f aca="false">DA58+DA65</f>
        <v>0</v>
      </c>
      <c r="DB66" s="18" t="n">
        <f aca="false">DB58+DB65</f>
        <v>0</v>
      </c>
      <c r="DC66" s="18" t="n">
        <f aca="false">DC58+DC65</f>
        <v>0</v>
      </c>
      <c r="DD66" s="18" t="n">
        <f aca="false">DD58+DD65</f>
        <v>0</v>
      </c>
      <c r="DE66" s="18" t="n">
        <f aca="false">DE58+DE65</f>
        <v>0</v>
      </c>
      <c r="DF66" s="18" t="n">
        <f aca="false">DF58+DF65</f>
        <v>0</v>
      </c>
      <c r="DG66" s="18" t="n">
        <f aca="false">DG58+DG65</f>
        <v>0</v>
      </c>
      <c r="DH66" s="18" t="n">
        <f aca="false">DH58+DH65</f>
        <v>35333</v>
      </c>
      <c r="DI66" s="18" t="n">
        <f aca="false">DI58+DI65</f>
        <v>11055</v>
      </c>
      <c r="DJ66" s="18" t="n">
        <f aca="false">DJ58+DJ65</f>
        <v>46388</v>
      </c>
      <c r="DK66" s="18" t="n">
        <f aca="false">DK58+DK65</f>
        <v>3812</v>
      </c>
      <c r="DL66" s="18" t="n">
        <f aca="false">DL58+DL65</f>
        <v>0</v>
      </c>
      <c r="DM66" s="18" t="n">
        <f aca="false">DM58+DM65</f>
        <v>3812</v>
      </c>
      <c r="DN66" s="18" t="n">
        <f aca="false">DN58+DN65</f>
        <v>84283</v>
      </c>
      <c r="DO66" s="18" t="n">
        <f aca="false">DO58+DO65</f>
        <v>0</v>
      </c>
      <c r="DP66" s="18" t="n">
        <f aca="false">DP58+DP65</f>
        <v>84283</v>
      </c>
      <c r="DQ66" s="18" t="n">
        <f aca="false">DQ58+DQ65</f>
        <v>0</v>
      </c>
      <c r="DR66" s="18" t="n">
        <f aca="false">DR58+DR65</f>
        <v>0</v>
      </c>
      <c r="DS66" s="18" t="n">
        <f aca="false">DS58+DS65</f>
        <v>0</v>
      </c>
      <c r="DT66" s="18" t="n">
        <f aca="false">DT58+DT65</f>
        <v>38652</v>
      </c>
      <c r="DU66" s="18" t="n">
        <f aca="false">DU58+DU65</f>
        <v>-25249</v>
      </c>
      <c r="DV66" s="18" t="n">
        <f aca="false">DV58+DV65</f>
        <v>13403</v>
      </c>
      <c r="DW66" s="18" t="n">
        <f aca="false">DW58+DW65</f>
        <v>9481</v>
      </c>
      <c r="DX66" s="18" t="n">
        <f aca="false">DX58+DX65</f>
        <v>0</v>
      </c>
      <c r="DY66" s="18" t="n">
        <f aca="false">DY58+DY65</f>
        <v>9481</v>
      </c>
      <c r="DZ66" s="18" t="n">
        <f aca="false">DZ58+DZ65</f>
        <v>171561</v>
      </c>
      <c r="EA66" s="18" t="n">
        <f aca="false">EA58+EA65</f>
        <v>-14194</v>
      </c>
      <c r="EB66" s="18" t="n">
        <f aca="false">EB58+EB65</f>
        <v>157367</v>
      </c>
      <c r="EC66" s="18" t="n">
        <f aca="false">EC58+EC65</f>
        <v>0</v>
      </c>
      <c r="ED66" s="18" t="n">
        <f aca="false">ED58+ED65</f>
        <v>0</v>
      </c>
      <c r="EE66" s="18" t="n">
        <f aca="false">EE58+EE65</f>
        <v>0</v>
      </c>
      <c r="EF66" s="18" t="n">
        <f aca="false">EF58+EF65</f>
        <v>764727</v>
      </c>
      <c r="EG66" s="18" t="n">
        <f aca="false">EG58+EG65</f>
        <v>-14185</v>
      </c>
      <c r="EH66" s="18" t="n">
        <f aca="false">EH58+EH65</f>
        <v>750542</v>
      </c>
      <c r="EI66" s="52"/>
    </row>
  </sheetData>
  <mergeCells count="109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CP2:CR2"/>
    <mergeCell ref="CS2:CU2"/>
    <mergeCell ref="CV2:CX2"/>
    <mergeCell ref="CY2:DA2"/>
    <mergeCell ref="DB2:DD2"/>
    <mergeCell ref="DE2:DG2"/>
    <mergeCell ref="DH2:DJ2"/>
    <mergeCell ref="DK2:DM2"/>
    <mergeCell ref="DN2:DP2"/>
    <mergeCell ref="DQ2:DS2"/>
    <mergeCell ref="DT2:DV2"/>
    <mergeCell ref="DW2:DY2"/>
    <mergeCell ref="DZ2:EB2"/>
    <mergeCell ref="EC2:EE2"/>
    <mergeCell ref="EF2:EH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19:C19"/>
    <mergeCell ref="B25:C25"/>
    <mergeCell ref="A26:C26"/>
    <mergeCell ref="A35:C35"/>
    <mergeCell ref="B41:C41"/>
    <mergeCell ref="B45:C45"/>
    <mergeCell ref="B48:C48"/>
    <mergeCell ref="A66:C66"/>
  </mergeCells>
  <printOptions headings="false" gridLines="false" gridLinesSet="true" horizontalCentered="true" verticalCentered="false"/>
  <pageMargins left="0.433333333333333" right="0.196527777777778" top="0.944444444444444" bottom="0.393055555555556" header="0.19652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6/2014.(II.18.) Bp. Főv. XIII. Ker. Önk. rendelethez
ezer Ft-ban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20" workbookViewId="0">
      <selection pane="topLeft" activeCell="CO66" activeCellId="0" sqref="CO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2.7"/>
    <col collapsed="false" customWidth="true" hidden="false" outlineLevel="0" max="3" min="3" style="34" width="33.99"/>
    <col collapsed="false" customWidth="false" hidden="false" outlineLevel="0" max="93" min="4" style="34" width="8.85"/>
    <col collapsed="false" customWidth="false" hidden="false" outlineLevel="0" max="94" min="94" style="61" width="8.85"/>
    <col collapsed="false" customWidth="false" hidden="false" outlineLevel="0" max="96" min="95" style="1" width="8.85"/>
    <col collapsed="false" customWidth="false" hidden="false" outlineLevel="0" max="257" min="97" style="34" width="8.85"/>
  </cols>
  <sheetData>
    <row r="1" customFormat="false" ht="11.1" hidden="false" customHeight="true" outlineLevel="0" collapsed="false">
      <c r="A1" s="44" t="s">
        <v>0</v>
      </c>
      <c r="B1" s="44"/>
      <c r="C1" s="44"/>
      <c r="D1" s="2" t="n">
        <v>9101</v>
      </c>
      <c r="E1" s="2"/>
      <c r="F1" s="2"/>
      <c r="G1" s="2" t="n">
        <v>9102</v>
      </c>
      <c r="H1" s="2"/>
      <c r="I1" s="2"/>
      <c r="J1" s="2" t="n">
        <v>9103</v>
      </c>
      <c r="K1" s="2"/>
      <c r="L1" s="2"/>
      <c r="M1" s="2" t="n">
        <v>9104</v>
      </c>
      <c r="N1" s="2"/>
      <c r="O1" s="2"/>
      <c r="P1" s="3" t="n">
        <v>9100</v>
      </c>
      <c r="Q1" s="3"/>
      <c r="R1" s="3"/>
      <c r="S1" s="2" t="n">
        <v>9201</v>
      </c>
      <c r="T1" s="2"/>
      <c r="U1" s="2"/>
      <c r="V1" s="2" t="n">
        <v>9202</v>
      </c>
      <c r="W1" s="2"/>
      <c r="X1" s="2"/>
      <c r="Y1" s="2" t="n">
        <v>9203</v>
      </c>
      <c r="Z1" s="2"/>
      <c r="AA1" s="2"/>
      <c r="AB1" s="2" t="n">
        <v>9204</v>
      </c>
      <c r="AC1" s="2"/>
      <c r="AD1" s="2"/>
      <c r="AE1" s="2" t="n">
        <v>9205</v>
      </c>
      <c r="AF1" s="2"/>
      <c r="AG1" s="2"/>
      <c r="AH1" s="2" t="n">
        <v>9206</v>
      </c>
      <c r="AI1" s="2"/>
      <c r="AJ1" s="2"/>
      <c r="AK1" s="2" t="n">
        <v>9207</v>
      </c>
      <c r="AL1" s="2"/>
      <c r="AM1" s="2"/>
      <c r="AN1" s="2" t="n">
        <v>9208</v>
      </c>
      <c r="AO1" s="2"/>
      <c r="AP1" s="2"/>
      <c r="AQ1" s="3" t="n">
        <v>9200</v>
      </c>
      <c r="AR1" s="3"/>
      <c r="AS1" s="3"/>
      <c r="AT1" s="2" t="n">
        <v>9301</v>
      </c>
      <c r="AU1" s="2"/>
      <c r="AV1" s="2"/>
      <c r="AW1" s="2" t="n">
        <v>9302</v>
      </c>
      <c r="AX1" s="2"/>
      <c r="AY1" s="2"/>
      <c r="AZ1" s="2" t="n">
        <v>9303</v>
      </c>
      <c r="BA1" s="2"/>
      <c r="BB1" s="2"/>
      <c r="BC1" s="2" t="n">
        <v>9304</v>
      </c>
      <c r="BD1" s="2"/>
      <c r="BE1" s="2"/>
      <c r="BF1" s="2" t="n">
        <v>9305</v>
      </c>
      <c r="BG1" s="2"/>
      <c r="BH1" s="2"/>
      <c r="BI1" s="2" t="n">
        <v>9306</v>
      </c>
      <c r="BJ1" s="2"/>
      <c r="BK1" s="2"/>
      <c r="BL1" s="2" t="n">
        <v>9307</v>
      </c>
      <c r="BM1" s="2"/>
      <c r="BN1" s="2"/>
      <c r="BO1" s="2" t="n">
        <v>9308</v>
      </c>
      <c r="BP1" s="2"/>
      <c r="BQ1" s="2"/>
      <c r="BR1" s="2" t="n">
        <v>9309</v>
      </c>
      <c r="BS1" s="2"/>
      <c r="BT1" s="2"/>
      <c r="BU1" s="3" t="n">
        <v>9300</v>
      </c>
      <c r="BV1" s="3"/>
      <c r="BW1" s="3"/>
      <c r="BX1" s="2" t="n">
        <v>9401</v>
      </c>
      <c r="BY1" s="2"/>
      <c r="BZ1" s="2"/>
      <c r="CA1" s="2" t="n">
        <v>9402</v>
      </c>
      <c r="CB1" s="2"/>
      <c r="CC1" s="2"/>
      <c r="CD1" s="3" t="n">
        <v>9400</v>
      </c>
      <c r="CE1" s="3"/>
      <c r="CF1" s="3"/>
      <c r="CG1" s="3" t="n">
        <v>9000</v>
      </c>
      <c r="CH1" s="3"/>
      <c r="CI1" s="3"/>
      <c r="CJ1" s="62" t="s">
        <v>174</v>
      </c>
      <c r="CK1" s="62"/>
      <c r="CL1" s="62"/>
      <c r="CM1" s="62" t="s">
        <v>175</v>
      </c>
      <c r="CN1" s="62"/>
      <c r="CO1" s="62"/>
      <c r="CP1" s="45"/>
    </row>
    <row r="2" customFormat="false" ht="20.25" hidden="false" customHeight="true" outlineLevel="0" collapsed="false">
      <c r="A2" s="44"/>
      <c r="B2" s="44"/>
      <c r="C2" s="44"/>
      <c r="D2" s="4" t="s">
        <v>176</v>
      </c>
      <c r="E2" s="4"/>
      <c r="F2" s="4"/>
      <c r="G2" s="4" t="s">
        <v>177</v>
      </c>
      <c r="H2" s="4"/>
      <c r="I2" s="4"/>
      <c r="J2" s="4" t="s">
        <v>178</v>
      </c>
      <c r="K2" s="4"/>
      <c r="L2" s="4"/>
      <c r="M2" s="4" t="s">
        <v>179</v>
      </c>
      <c r="N2" s="4"/>
      <c r="O2" s="4"/>
      <c r="P2" s="5" t="s">
        <v>180</v>
      </c>
      <c r="Q2" s="5"/>
      <c r="R2" s="5"/>
      <c r="S2" s="35" t="s">
        <v>181</v>
      </c>
      <c r="T2" s="35"/>
      <c r="U2" s="35"/>
      <c r="V2" s="35" t="s">
        <v>182</v>
      </c>
      <c r="W2" s="35"/>
      <c r="X2" s="35"/>
      <c r="Y2" s="35" t="s">
        <v>183</v>
      </c>
      <c r="Z2" s="35"/>
      <c r="AA2" s="35"/>
      <c r="AB2" s="35" t="s">
        <v>184</v>
      </c>
      <c r="AC2" s="35"/>
      <c r="AD2" s="35"/>
      <c r="AE2" s="35" t="s">
        <v>185</v>
      </c>
      <c r="AF2" s="35"/>
      <c r="AG2" s="35"/>
      <c r="AH2" s="35" t="s">
        <v>186</v>
      </c>
      <c r="AI2" s="35"/>
      <c r="AJ2" s="35"/>
      <c r="AK2" s="35" t="s">
        <v>187</v>
      </c>
      <c r="AL2" s="35"/>
      <c r="AM2" s="35"/>
      <c r="AN2" s="35" t="s">
        <v>188</v>
      </c>
      <c r="AO2" s="35"/>
      <c r="AP2" s="35"/>
      <c r="AQ2" s="5" t="s">
        <v>189</v>
      </c>
      <c r="AR2" s="5"/>
      <c r="AS2" s="5"/>
      <c r="AT2" s="4" t="s">
        <v>190</v>
      </c>
      <c r="AU2" s="4"/>
      <c r="AV2" s="4"/>
      <c r="AW2" s="35" t="s">
        <v>191</v>
      </c>
      <c r="AX2" s="35"/>
      <c r="AY2" s="35"/>
      <c r="AZ2" s="35" t="s">
        <v>192</v>
      </c>
      <c r="BA2" s="35"/>
      <c r="BB2" s="35"/>
      <c r="BC2" s="35" t="s">
        <v>193</v>
      </c>
      <c r="BD2" s="35"/>
      <c r="BE2" s="35"/>
      <c r="BF2" s="35" t="s">
        <v>194</v>
      </c>
      <c r="BG2" s="35"/>
      <c r="BH2" s="35"/>
      <c r="BI2" s="4" t="s">
        <v>195</v>
      </c>
      <c r="BJ2" s="4"/>
      <c r="BK2" s="4"/>
      <c r="BL2" s="4" t="s">
        <v>196</v>
      </c>
      <c r="BM2" s="4"/>
      <c r="BN2" s="4"/>
      <c r="BO2" s="4" t="s">
        <v>197</v>
      </c>
      <c r="BP2" s="4"/>
      <c r="BQ2" s="4"/>
      <c r="BR2" s="35" t="s">
        <v>198</v>
      </c>
      <c r="BS2" s="35"/>
      <c r="BT2" s="35"/>
      <c r="BU2" s="5" t="s">
        <v>199</v>
      </c>
      <c r="BV2" s="5"/>
      <c r="BW2" s="5"/>
      <c r="BX2" s="4" t="s">
        <v>200</v>
      </c>
      <c r="BY2" s="4"/>
      <c r="BZ2" s="4"/>
      <c r="CA2" s="4" t="s">
        <v>201</v>
      </c>
      <c r="CB2" s="4"/>
      <c r="CC2" s="4"/>
      <c r="CD2" s="5" t="s">
        <v>202</v>
      </c>
      <c r="CE2" s="5"/>
      <c r="CF2" s="5"/>
      <c r="CG2" s="5" t="s">
        <v>203</v>
      </c>
      <c r="CH2" s="5"/>
      <c r="CI2" s="5"/>
      <c r="CJ2" s="63" t="s">
        <v>204</v>
      </c>
      <c r="CK2" s="63"/>
      <c r="CL2" s="63"/>
      <c r="CM2" s="64" t="s">
        <v>205</v>
      </c>
      <c r="CN2" s="64"/>
      <c r="CO2" s="64"/>
      <c r="CP2" s="45"/>
    </row>
    <row r="3" customFormat="false" ht="23.25" hidden="false" customHeight="true" outlineLevel="0" collapsed="false">
      <c r="A3" s="44" t="s">
        <v>11</v>
      </c>
      <c r="B3" s="44"/>
      <c r="C3" s="44"/>
      <c r="D3" s="4" t="s">
        <v>12</v>
      </c>
      <c r="E3" s="4" t="s">
        <v>13</v>
      </c>
      <c r="F3" s="6" t="s">
        <v>14</v>
      </c>
      <c r="G3" s="4" t="s">
        <v>12</v>
      </c>
      <c r="H3" s="4" t="s">
        <v>13</v>
      </c>
      <c r="I3" s="6" t="s">
        <v>14</v>
      </c>
      <c r="J3" s="4" t="s">
        <v>12</v>
      </c>
      <c r="K3" s="4" t="s">
        <v>13</v>
      </c>
      <c r="L3" s="6" t="s">
        <v>14</v>
      </c>
      <c r="M3" s="4" t="s">
        <v>12</v>
      </c>
      <c r="N3" s="4" t="s">
        <v>13</v>
      </c>
      <c r="O3" s="6" t="s">
        <v>14</v>
      </c>
      <c r="P3" s="6" t="s">
        <v>12</v>
      </c>
      <c r="Q3" s="6" t="s">
        <v>13</v>
      </c>
      <c r="R3" s="6" t="s">
        <v>14</v>
      </c>
      <c r="S3" s="4" t="s">
        <v>12</v>
      </c>
      <c r="T3" s="4" t="s">
        <v>13</v>
      </c>
      <c r="U3" s="6" t="s">
        <v>14</v>
      </c>
      <c r="V3" s="4" t="s">
        <v>12</v>
      </c>
      <c r="W3" s="4" t="s">
        <v>13</v>
      </c>
      <c r="X3" s="6" t="s">
        <v>14</v>
      </c>
      <c r="Y3" s="4" t="s">
        <v>12</v>
      </c>
      <c r="Z3" s="4" t="s">
        <v>13</v>
      </c>
      <c r="AA3" s="6" t="s">
        <v>14</v>
      </c>
      <c r="AB3" s="4" t="s">
        <v>12</v>
      </c>
      <c r="AC3" s="4" t="s">
        <v>13</v>
      </c>
      <c r="AD3" s="6" t="s">
        <v>14</v>
      </c>
      <c r="AE3" s="4" t="s">
        <v>12</v>
      </c>
      <c r="AF3" s="4" t="s">
        <v>13</v>
      </c>
      <c r="AG3" s="6" t="s">
        <v>14</v>
      </c>
      <c r="AH3" s="4" t="s">
        <v>12</v>
      </c>
      <c r="AI3" s="4" t="s">
        <v>13</v>
      </c>
      <c r="AJ3" s="6" t="s">
        <v>14</v>
      </c>
      <c r="AK3" s="4" t="s">
        <v>12</v>
      </c>
      <c r="AL3" s="4" t="s">
        <v>13</v>
      </c>
      <c r="AM3" s="6" t="s">
        <v>14</v>
      </c>
      <c r="AN3" s="4" t="s">
        <v>12</v>
      </c>
      <c r="AO3" s="4" t="s">
        <v>13</v>
      </c>
      <c r="AP3" s="6" t="s">
        <v>14</v>
      </c>
      <c r="AQ3" s="6" t="s">
        <v>12</v>
      </c>
      <c r="AR3" s="6" t="s">
        <v>13</v>
      </c>
      <c r="AS3" s="6" t="s">
        <v>14</v>
      </c>
      <c r="AT3" s="4" t="s">
        <v>12</v>
      </c>
      <c r="AU3" s="4" t="s">
        <v>13</v>
      </c>
      <c r="AV3" s="6" t="s">
        <v>14</v>
      </c>
      <c r="AW3" s="4" t="s">
        <v>12</v>
      </c>
      <c r="AX3" s="4" t="s">
        <v>13</v>
      </c>
      <c r="AY3" s="6" t="s">
        <v>14</v>
      </c>
      <c r="AZ3" s="4" t="s">
        <v>12</v>
      </c>
      <c r="BA3" s="4" t="s">
        <v>13</v>
      </c>
      <c r="BB3" s="6" t="s">
        <v>14</v>
      </c>
      <c r="BC3" s="4" t="s">
        <v>12</v>
      </c>
      <c r="BD3" s="4" t="s">
        <v>13</v>
      </c>
      <c r="BE3" s="6" t="s">
        <v>14</v>
      </c>
      <c r="BF3" s="4" t="s">
        <v>12</v>
      </c>
      <c r="BG3" s="4" t="s">
        <v>13</v>
      </c>
      <c r="BH3" s="6" t="s">
        <v>14</v>
      </c>
      <c r="BI3" s="4" t="s">
        <v>12</v>
      </c>
      <c r="BJ3" s="4" t="s">
        <v>13</v>
      </c>
      <c r="BK3" s="6" t="s">
        <v>14</v>
      </c>
      <c r="BL3" s="4" t="s">
        <v>12</v>
      </c>
      <c r="BM3" s="4" t="s">
        <v>13</v>
      </c>
      <c r="BN3" s="6" t="s">
        <v>14</v>
      </c>
      <c r="BO3" s="4" t="s">
        <v>12</v>
      </c>
      <c r="BP3" s="4" t="s">
        <v>13</v>
      </c>
      <c r="BQ3" s="6" t="s">
        <v>14</v>
      </c>
      <c r="BR3" s="4" t="s">
        <v>12</v>
      </c>
      <c r="BS3" s="4" t="s">
        <v>13</v>
      </c>
      <c r="BT3" s="6" t="s">
        <v>14</v>
      </c>
      <c r="BU3" s="6" t="s">
        <v>12</v>
      </c>
      <c r="BV3" s="6" t="s">
        <v>13</v>
      </c>
      <c r="BW3" s="6" t="s">
        <v>14</v>
      </c>
      <c r="BX3" s="4" t="s">
        <v>12</v>
      </c>
      <c r="BY3" s="4" t="s">
        <v>13</v>
      </c>
      <c r="BZ3" s="6" t="s">
        <v>14</v>
      </c>
      <c r="CA3" s="4" t="s">
        <v>12</v>
      </c>
      <c r="CB3" s="4" t="s">
        <v>13</v>
      </c>
      <c r="CC3" s="6" t="s">
        <v>14</v>
      </c>
      <c r="CD3" s="6" t="s">
        <v>12</v>
      </c>
      <c r="CE3" s="6" t="s">
        <v>13</v>
      </c>
      <c r="CF3" s="6" t="s">
        <v>14</v>
      </c>
      <c r="CG3" s="6" t="s">
        <v>12</v>
      </c>
      <c r="CH3" s="6" t="s">
        <v>13</v>
      </c>
      <c r="CI3" s="6" t="s">
        <v>14</v>
      </c>
      <c r="CJ3" s="6" t="s">
        <v>12</v>
      </c>
      <c r="CK3" s="6" t="s">
        <v>13</v>
      </c>
      <c r="CL3" s="65" t="s">
        <v>14</v>
      </c>
      <c r="CM3" s="66" t="s">
        <v>12</v>
      </c>
      <c r="CN3" s="6" t="s">
        <v>13</v>
      </c>
      <c r="CO3" s="67" t="s">
        <v>14</v>
      </c>
      <c r="CP3" s="45"/>
    </row>
    <row r="4" s="37" customFormat="true" ht="10.15" hidden="false" customHeight="true" outlineLevel="0" collapsed="false">
      <c r="A4" s="3" t="s">
        <v>15</v>
      </c>
      <c r="B4" s="3"/>
      <c r="C4" s="3"/>
      <c r="D4" s="36"/>
      <c r="E4" s="36"/>
      <c r="F4" s="8"/>
      <c r="G4" s="36"/>
      <c r="H4" s="36"/>
      <c r="I4" s="8"/>
      <c r="J4" s="36"/>
      <c r="K4" s="36"/>
      <c r="L4" s="8"/>
      <c r="M4" s="36"/>
      <c r="N4" s="36"/>
      <c r="O4" s="8"/>
      <c r="P4" s="36"/>
      <c r="Q4" s="36"/>
      <c r="R4" s="8"/>
      <c r="S4" s="36"/>
      <c r="T4" s="36"/>
      <c r="U4" s="8"/>
      <c r="V4" s="36"/>
      <c r="W4" s="36"/>
      <c r="X4" s="8"/>
      <c r="Y4" s="36"/>
      <c r="Z4" s="36"/>
      <c r="AA4" s="8"/>
      <c r="AB4" s="36"/>
      <c r="AC4" s="36"/>
      <c r="AD4" s="8"/>
      <c r="AE4" s="36"/>
      <c r="AF4" s="36"/>
      <c r="AG4" s="8"/>
      <c r="AH4" s="36"/>
      <c r="AI4" s="36"/>
      <c r="AJ4" s="8"/>
      <c r="AK4" s="36"/>
      <c r="AL4" s="36"/>
      <c r="AM4" s="8"/>
      <c r="AN4" s="36"/>
      <c r="AO4" s="36"/>
      <c r="AP4" s="8"/>
      <c r="AQ4" s="36"/>
      <c r="AR4" s="36"/>
      <c r="AS4" s="8"/>
      <c r="AT4" s="36"/>
      <c r="AU4" s="36"/>
      <c r="AV4" s="8"/>
      <c r="AW4" s="36"/>
      <c r="AX4" s="36"/>
      <c r="AY4" s="8"/>
      <c r="AZ4" s="36"/>
      <c r="BA4" s="36"/>
      <c r="BB4" s="8"/>
      <c r="BC4" s="36"/>
      <c r="BD4" s="36"/>
      <c r="BE4" s="8"/>
      <c r="BF4" s="36"/>
      <c r="BG4" s="36"/>
      <c r="BH4" s="8"/>
      <c r="BI4" s="36"/>
      <c r="BJ4" s="36"/>
      <c r="BK4" s="8"/>
      <c r="BL4" s="36"/>
      <c r="BM4" s="36"/>
      <c r="BN4" s="8"/>
      <c r="BO4" s="36"/>
      <c r="BP4" s="36"/>
      <c r="BQ4" s="8"/>
      <c r="BR4" s="36"/>
      <c r="BS4" s="36"/>
      <c r="BT4" s="8"/>
      <c r="BU4" s="36"/>
      <c r="BV4" s="36"/>
      <c r="BW4" s="8"/>
      <c r="BX4" s="36"/>
      <c r="BY4" s="36"/>
      <c r="BZ4" s="8"/>
      <c r="CA4" s="36"/>
      <c r="CB4" s="36"/>
      <c r="CC4" s="8"/>
      <c r="CD4" s="36"/>
      <c r="CE4" s="36"/>
      <c r="CF4" s="8"/>
      <c r="CG4" s="36"/>
      <c r="CH4" s="36"/>
      <c r="CI4" s="8"/>
      <c r="CJ4" s="36"/>
      <c r="CK4" s="36"/>
      <c r="CL4" s="68"/>
      <c r="CM4" s="69"/>
      <c r="CN4" s="36"/>
      <c r="CO4" s="68"/>
      <c r="CP4" s="70"/>
      <c r="CQ4" s="9"/>
      <c r="CR4" s="9"/>
    </row>
    <row r="5" s="37" customFormat="true" ht="10.15" hidden="false" customHeight="true" outlineLevel="0" collapsed="false">
      <c r="A5" s="10" t="n">
        <v>1</v>
      </c>
      <c r="B5" s="10" t="s">
        <v>128</v>
      </c>
      <c r="C5" s="10"/>
      <c r="D5" s="11"/>
      <c r="E5" s="11"/>
      <c r="F5" s="13" t="n">
        <f aca="false">+D5+E5</f>
        <v>0</v>
      </c>
      <c r="G5" s="11"/>
      <c r="H5" s="11"/>
      <c r="I5" s="13" t="n">
        <f aca="false">+G5+H5</f>
        <v>0</v>
      </c>
      <c r="J5" s="11"/>
      <c r="K5" s="11"/>
      <c r="L5" s="13" t="n">
        <f aca="false">+J5+K5</f>
        <v>0</v>
      </c>
      <c r="M5" s="11"/>
      <c r="N5" s="11"/>
      <c r="O5" s="13" t="n">
        <f aca="false">+M5+N5</f>
        <v>0</v>
      </c>
      <c r="P5" s="14" t="n">
        <f aca="false">+D5+G5+J5+M5</f>
        <v>0</v>
      </c>
      <c r="Q5" s="14" t="n">
        <f aca="false">+E5+H5+K5+N5</f>
        <v>0</v>
      </c>
      <c r="R5" s="13" t="n">
        <f aca="false">+P5+Q5</f>
        <v>0</v>
      </c>
      <c r="S5" s="11"/>
      <c r="T5" s="11"/>
      <c r="U5" s="13" t="n">
        <f aca="false">+S5+T5</f>
        <v>0</v>
      </c>
      <c r="V5" s="11"/>
      <c r="W5" s="11"/>
      <c r="X5" s="13" t="n">
        <f aca="false">+V5+W5</f>
        <v>0</v>
      </c>
      <c r="Y5" s="11"/>
      <c r="Z5" s="11"/>
      <c r="AA5" s="13" t="n">
        <f aca="false">+Y5+Z5</f>
        <v>0</v>
      </c>
      <c r="AB5" s="11"/>
      <c r="AC5" s="11"/>
      <c r="AD5" s="13" t="n">
        <f aca="false">+AB5+AC5</f>
        <v>0</v>
      </c>
      <c r="AE5" s="11"/>
      <c r="AF5" s="11"/>
      <c r="AG5" s="13" t="n">
        <f aca="false">+AE5+AF5</f>
        <v>0</v>
      </c>
      <c r="AH5" s="11"/>
      <c r="AI5" s="11"/>
      <c r="AJ5" s="13" t="n">
        <f aca="false">+AH5+AI5</f>
        <v>0</v>
      </c>
      <c r="AK5" s="11"/>
      <c r="AL5" s="11"/>
      <c r="AM5" s="13" t="n">
        <f aca="false">+AK5+AL5</f>
        <v>0</v>
      </c>
      <c r="AN5" s="11"/>
      <c r="AO5" s="11"/>
      <c r="AP5" s="13" t="n">
        <f aca="false">+AN5+AO5</f>
        <v>0</v>
      </c>
      <c r="AQ5" s="14" t="n">
        <f aca="false">S5+V5+Y5+AB5+AE5+AH5+AK5+AN5</f>
        <v>0</v>
      </c>
      <c r="AR5" s="14" t="n">
        <f aca="false">T5+W5+Z5+AC5+AF5+AI5+AL5+AO5</f>
        <v>0</v>
      </c>
      <c r="AS5" s="13" t="n">
        <f aca="false">+AQ5+AR5</f>
        <v>0</v>
      </c>
      <c r="AT5" s="11"/>
      <c r="AU5" s="11"/>
      <c r="AV5" s="13" t="n">
        <f aca="false">+AT5+AU5</f>
        <v>0</v>
      </c>
      <c r="AW5" s="11"/>
      <c r="AX5" s="11"/>
      <c r="AY5" s="13" t="n">
        <f aca="false">+AW5+AX5</f>
        <v>0</v>
      </c>
      <c r="AZ5" s="11"/>
      <c r="BA5" s="11"/>
      <c r="BB5" s="13" t="n">
        <f aca="false">+AZ5+BA5</f>
        <v>0</v>
      </c>
      <c r="BC5" s="11"/>
      <c r="BD5" s="11"/>
      <c r="BE5" s="13" t="n">
        <f aca="false">+BC5+BD5</f>
        <v>0</v>
      </c>
      <c r="BF5" s="11"/>
      <c r="BG5" s="11"/>
      <c r="BH5" s="13" t="n">
        <f aca="false">+BF5+BG5</f>
        <v>0</v>
      </c>
      <c r="BI5" s="11"/>
      <c r="BJ5" s="11"/>
      <c r="BK5" s="13" t="n">
        <f aca="false">+BI5+BJ5</f>
        <v>0</v>
      </c>
      <c r="BL5" s="11"/>
      <c r="BM5" s="11"/>
      <c r="BN5" s="13" t="n">
        <f aca="false">+BL5+BM5</f>
        <v>0</v>
      </c>
      <c r="BO5" s="11"/>
      <c r="BP5" s="11"/>
      <c r="BQ5" s="13" t="n">
        <f aca="false">+BO5+BP5</f>
        <v>0</v>
      </c>
      <c r="BR5" s="11"/>
      <c r="BS5" s="11"/>
      <c r="BT5" s="13" t="n">
        <f aca="false">+BR5+BS5</f>
        <v>0</v>
      </c>
      <c r="BU5" s="14" t="n">
        <f aca="false">+AT5+AW5+AZ5+BC5+BF5+BI5+BL5+BO5+BR5</f>
        <v>0</v>
      </c>
      <c r="BV5" s="14" t="n">
        <f aca="false">+AU5+AX5+BA5+BD5+BG5+BJ5+BM5+BP5+BS5</f>
        <v>0</v>
      </c>
      <c r="BW5" s="13" t="n">
        <f aca="false">+BU5+BV5</f>
        <v>0</v>
      </c>
      <c r="BX5" s="11"/>
      <c r="BY5" s="11"/>
      <c r="BZ5" s="13" t="n">
        <f aca="false">+BX5+BY5</f>
        <v>0</v>
      </c>
      <c r="CA5" s="11"/>
      <c r="CB5" s="11"/>
      <c r="CC5" s="13" t="n">
        <f aca="false">+CA5+CB5</f>
        <v>0</v>
      </c>
      <c r="CD5" s="14" t="n">
        <f aca="false">+BX5+CA5</f>
        <v>0</v>
      </c>
      <c r="CE5" s="14" t="n">
        <f aca="false">+BY5+CB5</f>
        <v>0</v>
      </c>
      <c r="CF5" s="13" t="n">
        <f aca="false">+CD5+CE5</f>
        <v>0</v>
      </c>
      <c r="CG5" s="14" t="n">
        <f aca="false">+P5+AQ5+BU5+CD5</f>
        <v>0</v>
      </c>
      <c r="CH5" s="14" t="n">
        <f aca="false">+Q5+AR5+BV5+CE5</f>
        <v>0</v>
      </c>
      <c r="CI5" s="13" t="n">
        <f aca="false">+CG5+CH5</f>
        <v>0</v>
      </c>
      <c r="CJ5" s="14" t="n">
        <f aca="false">'3.m_6000'!CA5+'3.m_7000'!BL5+'3.m_8000'!EF5+CG5</f>
        <v>83564</v>
      </c>
      <c r="CK5" s="14" t="n">
        <f aca="false">'3.m_6000'!CB5+'3.m_7000'!BM5+'3.m_8000'!EG5+CH5</f>
        <v>7614</v>
      </c>
      <c r="CL5" s="71" t="n">
        <f aca="false">+CJ5+CK5</f>
        <v>91178</v>
      </c>
      <c r="CM5" s="72" t="n">
        <f aca="false">+CJ5+'3.m_4000'!AE5+'3.m_1000-3000'!AB5</f>
        <v>4572955</v>
      </c>
      <c r="CN5" s="14" t="n">
        <f aca="false">+CK5+'3.m_4000'!AF5+'3.m_1000-3000'!AC5</f>
        <v>171984</v>
      </c>
      <c r="CO5" s="71" t="n">
        <f aca="false">+CM5+CN5</f>
        <v>4744939</v>
      </c>
      <c r="CP5" s="47"/>
      <c r="CQ5" s="9"/>
      <c r="CR5" s="9"/>
    </row>
    <row r="6" s="37" customFormat="true" ht="10.15" hidden="false" customHeight="true" outlineLevel="0" collapsed="false">
      <c r="A6" s="10" t="n">
        <v>2</v>
      </c>
      <c r="B6" s="10" t="s">
        <v>129</v>
      </c>
      <c r="C6" s="10"/>
      <c r="D6" s="11"/>
      <c r="E6" s="11"/>
      <c r="F6" s="13" t="n">
        <f aca="false">+D6+E6</f>
        <v>0</v>
      </c>
      <c r="G6" s="11"/>
      <c r="H6" s="11"/>
      <c r="I6" s="13" t="n">
        <f aca="false">+G6+H6</f>
        <v>0</v>
      </c>
      <c r="J6" s="11"/>
      <c r="K6" s="11"/>
      <c r="L6" s="13" t="n">
        <f aca="false">+J6+K6</f>
        <v>0</v>
      </c>
      <c r="M6" s="11"/>
      <c r="N6" s="11"/>
      <c r="O6" s="13" t="n">
        <f aca="false">+M6+N6</f>
        <v>0</v>
      </c>
      <c r="P6" s="14" t="n">
        <f aca="false">+D6+G6+J6+M6</f>
        <v>0</v>
      </c>
      <c r="Q6" s="14" t="n">
        <f aca="false">+E6+H6+K6+N6</f>
        <v>0</v>
      </c>
      <c r="R6" s="13" t="n">
        <f aca="false">+P6+Q6</f>
        <v>0</v>
      </c>
      <c r="S6" s="11"/>
      <c r="T6" s="11"/>
      <c r="U6" s="13" t="n">
        <f aca="false">+S6+T6</f>
        <v>0</v>
      </c>
      <c r="V6" s="11"/>
      <c r="W6" s="11"/>
      <c r="X6" s="13" t="n">
        <f aca="false">+V6+W6</f>
        <v>0</v>
      </c>
      <c r="Y6" s="11"/>
      <c r="Z6" s="11"/>
      <c r="AA6" s="13" t="n">
        <f aca="false">+Y6+Z6</f>
        <v>0</v>
      </c>
      <c r="AB6" s="11"/>
      <c r="AC6" s="11"/>
      <c r="AD6" s="13" t="n">
        <f aca="false">+AB6+AC6</f>
        <v>0</v>
      </c>
      <c r="AE6" s="11"/>
      <c r="AF6" s="11"/>
      <c r="AG6" s="13" t="n">
        <f aca="false">+AE6+AF6</f>
        <v>0</v>
      </c>
      <c r="AH6" s="11"/>
      <c r="AI6" s="11"/>
      <c r="AJ6" s="13" t="n">
        <f aca="false">+AH6+AI6</f>
        <v>0</v>
      </c>
      <c r="AK6" s="11"/>
      <c r="AL6" s="11"/>
      <c r="AM6" s="13" t="n">
        <f aca="false">+AK6+AL6</f>
        <v>0</v>
      </c>
      <c r="AN6" s="11"/>
      <c r="AO6" s="11"/>
      <c r="AP6" s="13" t="n">
        <f aca="false">+AN6+AO6</f>
        <v>0</v>
      </c>
      <c r="AQ6" s="14" t="n">
        <f aca="false">S6+V6+Y6+AB6+AE6+AH6+AK6+AN6</f>
        <v>0</v>
      </c>
      <c r="AR6" s="14" t="n">
        <f aca="false">T6+W6+Z6+AC6+AF6+AI6+AL6+AO6</f>
        <v>0</v>
      </c>
      <c r="AS6" s="13" t="n">
        <f aca="false">+AQ6+AR6</f>
        <v>0</v>
      </c>
      <c r="AT6" s="11"/>
      <c r="AU6" s="11"/>
      <c r="AV6" s="13" t="n">
        <f aca="false">+AT6+AU6</f>
        <v>0</v>
      </c>
      <c r="AW6" s="11"/>
      <c r="AX6" s="11"/>
      <c r="AY6" s="13" t="n">
        <f aca="false">+AW6+AX6</f>
        <v>0</v>
      </c>
      <c r="AZ6" s="11"/>
      <c r="BA6" s="11"/>
      <c r="BB6" s="13" t="n">
        <f aca="false">+AZ6+BA6</f>
        <v>0</v>
      </c>
      <c r="BC6" s="11"/>
      <c r="BD6" s="11"/>
      <c r="BE6" s="13" t="n">
        <f aca="false">+BC6+BD6</f>
        <v>0</v>
      </c>
      <c r="BF6" s="11"/>
      <c r="BG6" s="11"/>
      <c r="BH6" s="13" t="n">
        <f aca="false">+BF6+BG6</f>
        <v>0</v>
      </c>
      <c r="BI6" s="11"/>
      <c r="BJ6" s="11"/>
      <c r="BK6" s="13" t="n">
        <f aca="false">+BI6+BJ6</f>
        <v>0</v>
      </c>
      <c r="BL6" s="11"/>
      <c r="BM6" s="11"/>
      <c r="BN6" s="13" t="n">
        <f aca="false">+BL6+BM6</f>
        <v>0</v>
      </c>
      <c r="BO6" s="11"/>
      <c r="BP6" s="11"/>
      <c r="BQ6" s="13" t="n">
        <f aca="false">+BO6+BP6</f>
        <v>0</v>
      </c>
      <c r="BR6" s="11"/>
      <c r="BS6" s="11"/>
      <c r="BT6" s="13" t="n">
        <f aca="false">+BR6+BS6</f>
        <v>0</v>
      </c>
      <c r="BU6" s="14" t="n">
        <f aca="false">+AT6+AW6+AZ6+BC6+BF6+BI6+BL6+BO6+BR6</f>
        <v>0</v>
      </c>
      <c r="BV6" s="14" t="n">
        <f aca="false">+AU6+AX6+BA6+BD6+BG6+BJ6+BM6+BP6+BS6</f>
        <v>0</v>
      </c>
      <c r="BW6" s="13" t="n">
        <f aca="false">+BU6+BV6</f>
        <v>0</v>
      </c>
      <c r="BX6" s="11"/>
      <c r="BY6" s="11"/>
      <c r="BZ6" s="13" t="n">
        <f aca="false">+BX6+BY6</f>
        <v>0</v>
      </c>
      <c r="CA6" s="11"/>
      <c r="CB6" s="11"/>
      <c r="CC6" s="13" t="n">
        <f aca="false">+CA6+CB6</f>
        <v>0</v>
      </c>
      <c r="CD6" s="14" t="n">
        <f aca="false">+BX6+CA6</f>
        <v>0</v>
      </c>
      <c r="CE6" s="14" t="n">
        <f aca="false">+BY6+CB6</f>
        <v>0</v>
      </c>
      <c r="CF6" s="13" t="n">
        <f aca="false">+CD6+CE6</f>
        <v>0</v>
      </c>
      <c r="CG6" s="14" t="n">
        <f aca="false">+P6+AQ6+BU6+CD6</f>
        <v>0</v>
      </c>
      <c r="CH6" s="14" t="n">
        <f aca="false">+Q6+AR6+BV6+CE6</f>
        <v>0</v>
      </c>
      <c r="CI6" s="13" t="n">
        <f aca="false">+CG6+CH6</f>
        <v>0</v>
      </c>
      <c r="CJ6" s="14" t="n">
        <f aca="false">'3.m_6000'!CA6+'3.m_7000'!BL6+'3.m_8000'!EF6+CG6</f>
        <v>22206</v>
      </c>
      <c r="CK6" s="14" t="n">
        <f aca="false">'3.m_6000'!CB6+'3.m_7000'!BM6+'3.m_8000'!EG6+CH6</f>
        <v>3221</v>
      </c>
      <c r="CL6" s="71" t="n">
        <f aca="false">+CJ6+CK6</f>
        <v>25427</v>
      </c>
      <c r="CM6" s="72" t="n">
        <f aca="false">+CJ6+'3.m_4000'!AE6+'3.m_1000-3000'!AB6</f>
        <v>1280919</v>
      </c>
      <c r="CN6" s="14" t="n">
        <f aca="false">+CK6+'3.m_4000'!AF6+'3.m_1000-3000'!AC6</f>
        <v>8857</v>
      </c>
      <c r="CO6" s="71" t="n">
        <f aca="false">+CM6+CN6</f>
        <v>1289776</v>
      </c>
      <c r="CP6" s="47"/>
      <c r="CQ6" s="9"/>
      <c r="CR6" s="9"/>
    </row>
    <row r="7" s="37" customFormat="true" ht="10.15" hidden="false" customHeight="true" outlineLevel="0" collapsed="false">
      <c r="A7" s="10" t="n">
        <v>3</v>
      </c>
      <c r="B7" s="10" t="s">
        <v>18</v>
      </c>
      <c r="C7" s="10"/>
      <c r="D7" s="11"/>
      <c r="E7" s="11"/>
      <c r="F7" s="13" t="n">
        <f aca="false">+D7+E7</f>
        <v>0</v>
      </c>
      <c r="G7" s="11"/>
      <c r="H7" s="11"/>
      <c r="I7" s="13" t="n">
        <f aca="false">+G7+H7</f>
        <v>0</v>
      </c>
      <c r="J7" s="11"/>
      <c r="K7" s="11"/>
      <c r="L7" s="13" t="n">
        <f aca="false">+J7+K7</f>
        <v>0</v>
      </c>
      <c r="M7" s="11"/>
      <c r="N7" s="11"/>
      <c r="O7" s="13" t="n">
        <f aca="false">+M7+N7</f>
        <v>0</v>
      </c>
      <c r="P7" s="14" t="n">
        <f aca="false">+D7+G7+J7+M7</f>
        <v>0</v>
      </c>
      <c r="Q7" s="14" t="n">
        <f aca="false">+E7+H7+K7+N7</f>
        <v>0</v>
      </c>
      <c r="R7" s="13" t="n">
        <f aca="false">+P7+Q7</f>
        <v>0</v>
      </c>
      <c r="S7" s="11"/>
      <c r="T7" s="11"/>
      <c r="U7" s="13" t="n">
        <f aca="false">+S7+T7</f>
        <v>0</v>
      </c>
      <c r="V7" s="11"/>
      <c r="W7" s="11"/>
      <c r="X7" s="13" t="n">
        <f aca="false">+V7+W7</f>
        <v>0</v>
      </c>
      <c r="Y7" s="11"/>
      <c r="Z7" s="11"/>
      <c r="AA7" s="13" t="n">
        <f aca="false">+Y7+Z7</f>
        <v>0</v>
      </c>
      <c r="AB7" s="11"/>
      <c r="AC7" s="11"/>
      <c r="AD7" s="13" t="n">
        <f aca="false">+AB7+AC7</f>
        <v>0</v>
      </c>
      <c r="AE7" s="11"/>
      <c r="AF7" s="11"/>
      <c r="AG7" s="13" t="n">
        <f aca="false">+AE7+AF7</f>
        <v>0</v>
      </c>
      <c r="AH7" s="11"/>
      <c r="AI7" s="11"/>
      <c r="AJ7" s="13" t="n">
        <f aca="false">+AH7+AI7</f>
        <v>0</v>
      </c>
      <c r="AK7" s="11"/>
      <c r="AL7" s="11"/>
      <c r="AM7" s="13" t="n">
        <f aca="false">+AK7+AL7</f>
        <v>0</v>
      </c>
      <c r="AN7" s="11"/>
      <c r="AO7" s="11"/>
      <c r="AP7" s="13" t="n">
        <f aca="false">+AN7+AO7</f>
        <v>0</v>
      </c>
      <c r="AQ7" s="14" t="n">
        <f aca="false">S7+V7+Y7+AB7+AE7+AH7+AK7+AN7</f>
        <v>0</v>
      </c>
      <c r="AR7" s="14" t="n">
        <f aca="false">T7+W7+Z7+AC7+AF7+AI7+AL7+AO7</f>
        <v>0</v>
      </c>
      <c r="AS7" s="13" t="n">
        <f aca="false">+AQ7+AR7</f>
        <v>0</v>
      </c>
      <c r="AT7" s="11"/>
      <c r="AU7" s="11"/>
      <c r="AV7" s="13" t="n">
        <f aca="false">+AT7+AU7</f>
        <v>0</v>
      </c>
      <c r="AW7" s="11"/>
      <c r="AX7" s="11"/>
      <c r="AY7" s="13" t="n">
        <f aca="false">+AW7+AX7</f>
        <v>0</v>
      </c>
      <c r="AZ7" s="11"/>
      <c r="BA7" s="11"/>
      <c r="BB7" s="13" t="n">
        <f aca="false">+AZ7+BA7</f>
        <v>0</v>
      </c>
      <c r="BC7" s="11"/>
      <c r="BD7" s="11"/>
      <c r="BE7" s="13" t="n">
        <f aca="false">+BC7+BD7</f>
        <v>0</v>
      </c>
      <c r="BF7" s="11"/>
      <c r="BG7" s="11"/>
      <c r="BH7" s="13" t="n">
        <f aca="false">+BF7+BG7</f>
        <v>0</v>
      </c>
      <c r="BI7" s="11"/>
      <c r="BJ7" s="11"/>
      <c r="BK7" s="13" t="n">
        <f aca="false">+BI7+BJ7</f>
        <v>0</v>
      </c>
      <c r="BL7" s="11"/>
      <c r="BM7" s="11"/>
      <c r="BN7" s="13" t="n">
        <f aca="false">+BL7+BM7</f>
        <v>0</v>
      </c>
      <c r="BO7" s="11"/>
      <c r="BP7" s="11"/>
      <c r="BQ7" s="13" t="n">
        <f aca="false">+BO7+BP7</f>
        <v>0</v>
      </c>
      <c r="BR7" s="11"/>
      <c r="BS7" s="11"/>
      <c r="BT7" s="13" t="n">
        <f aca="false">+BR7+BS7</f>
        <v>0</v>
      </c>
      <c r="BU7" s="14" t="n">
        <f aca="false">+AT7+AW7+AZ7+BC7+BF7+BI7+BL7+BO7+BR7</f>
        <v>0</v>
      </c>
      <c r="BV7" s="14" t="n">
        <f aca="false">+AU7+AX7+BA7+BD7+BG7+BJ7+BM7+BP7+BS7</f>
        <v>0</v>
      </c>
      <c r="BW7" s="13" t="n">
        <f aca="false">+BU7+BV7</f>
        <v>0</v>
      </c>
      <c r="BX7" s="11"/>
      <c r="BY7" s="11"/>
      <c r="BZ7" s="13" t="n">
        <f aca="false">+BX7+BY7</f>
        <v>0</v>
      </c>
      <c r="CA7" s="11"/>
      <c r="CB7" s="11"/>
      <c r="CC7" s="13" t="n">
        <f aca="false">+CA7+CB7</f>
        <v>0</v>
      </c>
      <c r="CD7" s="14" t="n">
        <f aca="false">+BX7+CA7</f>
        <v>0</v>
      </c>
      <c r="CE7" s="14" t="n">
        <f aca="false">+BY7+CB7</f>
        <v>0</v>
      </c>
      <c r="CF7" s="13" t="n">
        <f aca="false">+CD7+CE7</f>
        <v>0</v>
      </c>
      <c r="CG7" s="14" t="n">
        <f aca="false">+P7+AQ7+BU7+CD7</f>
        <v>0</v>
      </c>
      <c r="CH7" s="14" t="n">
        <f aca="false">+Q7+AR7+BV7+CE7</f>
        <v>0</v>
      </c>
      <c r="CI7" s="13" t="n">
        <f aca="false">+CG7+CH7</f>
        <v>0</v>
      </c>
      <c r="CJ7" s="14" t="n">
        <f aca="false">'3.m_6000'!CA7+'3.m_7000'!BL7+'3.m_8000'!EF7+CG7</f>
        <v>7918497</v>
      </c>
      <c r="CK7" s="14" t="n">
        <f aca="false">'3.m_6000'!CB7+'3.m_7000'!BM7+'3.m_8000'!EG7+CH7</f>
        <v>450280</v>
      </c>
      <c r="CL7" s="71" t="n">
        <f aca="false">+CJ7+CK7</f>
        <v>8368777</v>
      </c>
      <c r="CM7" s="72" t="n">
        <f aca="false">+CJ7+'3.m_4000'!AE7+'3.m_1000-3000'!AB7</f>
        <v>11627402</v>
      </c>
      <c r="CN7" s="14" t="n">
        <f aca="false">+CK7+'3.m_4000'!AF7+'3.m_1000-3000'!AC7</f>
        <v>630286</v>
      </c>
      <c r="CO7" s="71" t="n">
        <f aca="false">+CM7+CN7</f>
        <v>12257688</v>
      </c>
      <c r="CP7" s="47"/>
      <c r="CQ7" s="9"/>
      <c r="CR7" s="9"/>
    </row>
    <row r="8" s="37" customFormat="true" ht="10.15" hidden="false" customHeight="true" outlineLevel="0" collapsed="false">
      <c r="A8" s="48" t="n">
        <v>4</v>
      </c>
      <c r="B8" s="48" t="s">
        <v>19</v>
      </c>
      <c r="C8" s="48"/>
      <c r="D8" s="11"/>
      <c r="E8" s="11"/>
      <c r="F8" s="13" t="n">
        <f aca="false">+D8+E8</f>
        <v>0</v>
      </c>
      <c r="G8" s="11"/>
      <c r="H8" s="11"/>
      <c r="I8" s="13" t="n">
        <f aca="false">+G8+H8</f>
        <v>0</v>
      </c>
      <c r="J8" s="11"/>
      <c r="K8" s="11"/>
      <c r="L8" s="13" t="n">
        <f aca="false">+J8+K8</f>
        <v>0</v>
      </c>
      <c r="M8" s="11"/>
      <c r="N8" s="11"/>
      <c r="O8" s="13" t="n">
        <f aca="false">+M8+N8</f>
        <v>0</v>
      </c>
      <c r="P8" s="14" t="n">
        <f aca="false">+D8+G8+J8+M8</f>
        <v>0</v>
      </c>
      <c r="Q8" s="14" t="n">
        <f aca="false">+E8+H8+K8+N8</f>
        <v>0</v>
      </c>
      <c r="R8" s="13" t="n">
        <f aca="false">+P8+Q8</f>
        <v>0</v>
      </c>
      <c r="S8" s="11"/>
      <c r="T8" s="11"/>
      <c r="U8" s="13" t="n">
        <f aca="false">+S8+T8</f>
        <v>0</v>
      </c>
      <c r="V8" s="11"/>
      <c r="W8" s="11"/>
      <c r="X8" s="13" t="n">
        <f aca="false">+V8+W8</f>
        <v>0</v>
      </c>
      <c r="Y8" s="11"/>
      <c r="Z8" s="11"/>
      <c r="AA8" s="13" t="n">
        <f aca="false">+Y8+Z8</f>
        <v>0</v>
      </c>
      <c r="AB8" s="11"/>
      <c r="AC8" s="11"/>
      <c r="AD8" s="13" t="n">
        <f aca="false">+AB8+AC8</f>
        <v>0</v>
      </c>
      <c r="AE8" s="11"/>
      <c r="AF8" s="11"/>
      <c r="AG8" s="13" t="n">
        <f aca="false">+AE8+AF8</f>
        <v>0</v>
      </c>
      <c r="AH8" s="11"/>
      <c r="AI8" s="11"/>
      <c r="AJ8" s="13" t="n">
        <f aca="false">+AH8+AI8</f>
        <v>0</v>
      </c>
      <c r="AK8" s="11"/>
      <c r="AL8" s="11"/>
      <c r="AM8" s="13" t="n">
        <f aca="false">+AK8+AL8</f>
        <v>0</v>
      </c>
      <c r="AN8" s="11"/>
      <c r="AO8" s="11"/>
      <c r="AP8" s="13" t="n">
        <f aca="false">+AN8+AO8</f>
        <v>0</v>
      </c>
      <c r="AQ8" s="14" t="n">
        <f aca="false">S8+V8+Y8+AB8+AE8+AH8+AK8+AN8</f>
        <v>0</v>
      </c>
      <c r="AR8" s="14" t="n">
        <f aca="false">T8+W8+Z8+AC8+AF8+AI8+AL8+AO8</f>
        <v>0</v>
      </c>
      <c r="AS8" s="13" t="n">
        <f aca="false">+AQ8+AR8</f>
        <v>0</v>
      </c>
      <c r="AT8" s="11"/>
      <c r="AU8" s="11"/>
      <c r="AV8" s="13" t="n">
        <f aca="false">+AT8+AU8</f>
        <v>0</v>
      </c>
      <c r="AW8" s="11"/>
      <c r="AX8" s="11"/>
      <c r="AY8" s="13" t="n">
        <f aca="false">+AW8+AX8</f>
        <v>0</v>
      </c>
      <c r="AZ8" s="11"/>
      <c r="BA8" s="11"/>
      <c r="BB8" s="13" t="n">
        <f aca="false">+AZ8+BA8</f>
        <v>0</v>
      </c>
      <c r="BC8" s="11"/>
      <c r="BD8" s="11"/>
      <c r="BE8" s="13" t="n">
        <f aca="false">+BC8+BD8</f>
        <v>0</v>
      </c>
      <c r="BF8" s="11"/>
      <c r="BG8" s="11"/>
      <c r="BH8" s="13" t="n">
        <f aca="false">+BF8+BG8</f>
        <v>0</v>
      </c>
      <c r="BI8" s="11"/>
      <c r="BJ8" s="11"/>
      <c r="BK8" s="13" t="n">
        <f aca="false">+BI8+BJ8</f>
        <v>0</v>
      </c>
      <c r="BL8" s="11"/>
      <c r="BM8" s="11"/>
      <c r="BN8" s="13" t="n">
        <f aca="false">+BL8+BM8</f>
        <v>0</v>
      </c>
      <c r="BO8" s="11"/>
      <c r="BP8" s="11"/>
      <c r="BQ8" s="13" t="n">
        <f aca="false">+BO8+BP8</f>
        <v>0</v>
      </c>
      <c r="BR8" s="11"/>
      <c r="BS8" s="11"/>
      <c r="BT8" s="13" t="n">
        <f aca="false">+BR8+BS8</f>
        <v>0</v>
      </c>
      <c r="BU8" s="14" t="n">
        <f aca="false">+AT8+AW8+AZ8+BC8+BF8+BI8+BL8+BO8+BR8</f>
        <v>0</v>
      </c>
      <c r="BV8" s="14" t="n">
        <f aca="false">+AU8+AX8+BA8+BD8+BG8+BJ8+BM8+BP8+BS8</f>
        <v>0</v>
      </c>
      <c r="BW8" s="13" t="n">
        <f aca="false">+BU8+BV8</f>
        <v>0</v>
      </c>
      <c r="BX8" s="11"/>
      <c r="BY8" s="11"/>
      <c r="BZ8" s="13" t="n">
        <f aca="false">+BX8+BY8</f>
        <v>0</v>
      </c>
      <c r="CA8" s="11"/>
      <c r="CB8" s="11"/>
      <c r="CC8" s="13" t="n">
        <f aca="false">+CA8+CB8</f>
        <v>0</v>
      </c>
      <c r="CD8" s="14" t="n">
        <f aca="false">+BX8+CA8</f>
        <v>0</v>
      </c>
      <c r="CE8" s="14" t="n">
        <f aca="false">+BY8+CB8</f>
        <v>0</v>
      </c>
      <c r="CF8" s="13" t="n">
        <f aca="false">+CD8+CE8</f>
        <v>0</v>
      </c>
      <c r="CG8" s="14" t="n">
        <f aca="false">+P8+AQ8+BU8+CD8</f>
        <v>0</v>
      </c>
      <c r="CH8" s="14" t="n">
        <f aca="false">+Q8+AR8+BV8+CE8</f>
        <v>0</v>
      </c>
      <c r="CI8" s="13" t="n">
        <f aca="false">+CG8+CH8</f>
        <v>0</v>
      </c>
      <c r="CJ8" s="14" t="n">
        <f aca="false">'3.m_6000'!CA8+'3.m_7000'!BL8+'3.m_8000'!EF8+CG8</f>
        <v>853470</v>
      </c>
      <c r="CK8" s="14" t="n">
        <f aca="false">'3.m_6000'!CB8+'3.m_7000'!BM8+'3.m_8000'!EG8+CH8</f>
        <v>81250</v>
      </c>
      <c r="CL8" s="71" t="n">
        <f aca="false">+CJ8+CK8</f>
        <v>934720</v>
      </c>
      <c r="CM8" s="72" t="n">
        <f aca="false">+CJ8+'3.m_4000'!AE8+'3.m_1000-3000'!AB8</f>
        <v>1087757</v>
      </c>
      <c r="CN8" s="14" t="n">
        <f aca="false">+CK8+'3.m_4000'!AF8+'3.m_1000-3000'!AC8</f>
        <v>109797</v>
      </c>
      <c r="CO8" s="71" t="n">
        <f aca="false">+CM8+CN8</f>
        <v>1197554</v>
      </c>
      <c r="CP8" s="47"/>
      <c r="CQ8" s="9"/>
      <c r="CR8" s="9"/>
    </row>
    <row r="9" s="37" customFormat="true" ht="10.15" hidden="false" customHeight="true" outlineLevel="0" collapsed="false">
      <c r="A9" s="15" t="n">
        <v>5</v>
      </c>
      <c r="B9" s="15" t="s">
        <v>20</v>
      </c>
      <c r="C9" s="15"/>
      <c r="D9" s="49" t="n">
        <f aca="false">SUM(D10:D15)</f>
        <v>84182</v>
      </c>
      <c r="E9" s="49" t="n">
        <f aca="false">SUM(E10:E15)</f>
        <v>0</v>
      </c>
      <c r="F9" s="14" t="n">
        <f aca="false">SUM(F10:F15)</f>
        <v>84182</v>
      </c>
      <c r="G9" s="49" t="n">
        <f aca="false">SUM(G10:G15)</f>
        <v>45314</v>
      </c>
      <c r="H9" s="49" t="n">
        <f aca="false">SUM(H10:H15)</f>
        <v>0</v>
      </c>
      <c r="I9" s="14" t="n">
        <f aca="false">SUM(I10:I15)</f>
        <v>45314</v>
      </c>
      <c r="J9" s="49" t="n">
        <f aca="false">SUM(J10:J15)</f>
        <v>1211865</v>
      </c>
      <c r="K9" s="49" t="n">
        <f aca="false">SUM(K10:K15)</f>
        <v>-17195</v>
      </c>
      <c r="L9" s="14" t="n">
        <f aca="false">SUM(L10:L15)</f>
        <v>1194670</v>
      </c>
      <c r="M9" s="49" t="n">
        <f aca="false">SUM(M10:M15)</f>
        <v>0</v>
      </c>
      <c r="N9" s="49" t="n">
        <f aca="false">SUM(N10:N15)</f>
        <v>0</v>
      </c>
      <c r="O9" s="14" t="n">
        <f aca="false">SUM(O10:O15)</f>
        <v>0</v>
      </c>
      <c r="P9" s="49" t="n">
        <f aca="false">SUM(P10:P15)</f>
        <v>1341361</v>
      </c>
      <c r="Q9" s="49" t="n">
        <f aca="false">SUM(Q10:Q15)</f>
        <v>-17195</v>
      </c>
      <c r="R9" s="14" t="n">
        <f aca="false">SUM(R10:R15)</f>
        <v>1324166</v>
      </c>
      <c r="S9" s="49" t="n">
        <f aca="false">SUM(S10:S15)</f>
        <v>0</v>
      </c>
      <c r="T9" s="49" t="n">
        <f aca="false">SUM(T10:T15)</f>
        <v>0</v>
      </c>
      <c r="U9" s="14" t="n">
        <f aca="false">SUM(U10:U15)</f>
        <v>0</v>
      </c>
      <c r="V9" s="49" t="n">
        <f aca="false">SUM(V10:V15)</f>
        <v>0</v>
      </c>
      <c r="W9" s="49" t="n">
        <f aca="false">SUM(W10:W15)</f>
        <v>0</v>
      </c>
      <c r="X9" s="14" t="n">
        <f aca="false">SUM(X10:X15)</f>
        <v>0</v>
      </c>
      <c r="Y9" s="49" t="n">
        <f aca="false">SUM(Y10:Y15)</f>
        <v>0</v>
      </c>
      <c r="Z9" s="49" t="n">
        <f aca="false">SUM(Z10:Z15)</f>
        <v>0</v>
      </c>
      <c r="AA9" s="14" t="n">
        <f aca="false">SUM(AA10:AA15)</f>
        <v>0</v>
      </c>
      <c r="AB9" s="49" t="n">
        <f aca="false">SUM(AB10:AB15)</f>
        <v>0</v>
      </c>
      <c r="AC9" s="49" t="n">
        <f aca="false">SUM(AC10:AC15)</f>
        <v>0</v>
      </c>
      <c r="AD9" s="14" t="n">
        <f aca="false">SUM(AD10:AD15)</f>
        <v>0</v>
      </c>
      <c r="AE9" s="49" t="n">
        <f aca="false">SUM(AE10:AE15)</f>
        <v>0</v>
      </c>
      <c r="AF9" s="49" t="n">
        <f aca="false">SUM(AF10:AF15)</f>
        <v>0</v>
      </c>
      <c r="AG9" s="14" t="n">
        <f aca="false">SUM(AG10:AG15)</f>
        <v>0</v>
      </c>
      <c r="AH9" s="49" t="n">
        <f aca="false">SUM(AH10:AH15)</f>
        <v>0</v>
      </c>
      <c r="AI9" s="49" t="n">
        <f aca="false">SUM(AI10:AI15)</f>
        <v>0</v>
      </c>
      <c r="AJ9" s="14" t="n">
        <f aca="false">SUM(AJ10:AJ15)</f>
        <v>0</v>
      </c>
      <c r="AK9" s="49" t="n">
        <f aca="false">SUM(AK10:AK15)</f>
        <v>2797</v>
      </c>
      <c r="AL9" s="49" t="n">
        <f aca="false">SUM(AL10:AL15)</f>
        <v>630</v>
      </c>
      <c r="AM9" s="14" t="n">
        <f aca="false">SUM(AM10:AM15)</f>
        <v>3427</v>
      </c>
      <c r="AN9" s="49" t="n">
        <f aca="false">SUM(AN10:AN15)</f>
        <v>0</v>
      </c>
      <c r="AO9" s="49" t="n">
        <f aca="false">SUM(AO10:AO15)</f>
        <v>0</v>
      </c>
      <c r="AP9" s="14" t="n">
        <f aca="false">SUM(AP10:AP15)</f>
        <v>0</v>
      </c>
      <c r="AQ9" s="49" t="n">
        <f aca="false">SUM(AQ10:AQ15)</f>
        <v>2797</v>
      </c>
      <c r="AR9" s="49" t="n">
        <f aca="false">SUM(AR10:AR15)</f>
        <v>630</v>
      </c>
      <c r="AS9" s="14" t="n">
        <f aca="false">SUM(AS10:AS15)</f>
        <v>3427</v>
      </c>
      <c r="AT9" s="49" t="n">
        <f aca="false">SUM(AT10:AT15)</f>
        <v>0</v>
      </c>
      <c r="AU9" s="49" t="n">
        <f aca="false">SUM(AU10:AU15)</f>
        <v>0</v>
      </c>
      <c r="AV9" s="14" t="n">
        <f aca="false">SUM(AV10:AV15)</f>
        <v>0</v>
      </c>
      <c r="AW9" s="49" t="n">
        <f aca="false">SUM(AW10:AW15)</f>
        <v>0</v>
      </c>
      <c r="AX9" s="49" t="n">
        <f aca="false">SUM(AX10:AX15)</f>
        <v>0</v>
      </c>
      <c r="AY9" s="14" t="n">
        <f aca="false">SUM(AY10:AY15)</f>
        <v>0</v>
      </c>
      <c r="AZ9" s="49" t="n">
        <f aca="false">SUM(AZ10:AZ15)</f>
        <v>0</v>
      </c>
      <c r="BA9" s="49" t="n">
        <f aca="false">SUM(BA10:BA15)</f>
        <v>0</v>
      </c>
      <c r="BB9" s="14" t="n">
        <f aca="false">SUM(BB10:BB15)</f>
        <v>0</v>
      </c>
      <c r="BC9" s="49" t="n">
        <f aca="false">SUM(BC10:BC15)</f>
        <v>0</v>
      </c>
      <c r="BD9" s="49" t="n">
        <f aca="false">SUM(BD10:BD15)</f>
        <v>0</v>
      </c>
      <c r="BE9" s="14" t="n">
        <f aca="false">SUM(BE10:BE15)</f>
        <v>0</v>
      </c>
      <c r="BF9" s="49" t="n">
        <f aca="false">SUM(BF10:BF15)</f>
        <v>0</v>
      </c>
      <c r="BG9" s="49" t="n">
        <f aca="false">SUM(BG10:BG15)</f>
        <v>0</v>
      </c>
      <c r="BH9" s="14" t="n">
        <f aca="false">SUM(BH10:BH15)</f>
        <v>0</v>
      </c>
      <c r="BI9" s="49" t="n">
        <f aca="false">SUM(BI10:BI15)</f>
        <v>0</v>
      </c>
      <c r="BJ9" s="49" t="n">
        <f aca="false">SUM(BJ10:BJ15)</f>
        <v>0</v>
      </c>
      <c r="BK9" s="14" t="n">
        <f aca="false">SUM(BK10:BK15)</f>
        <v>0</v>
      </c>
      <c r="BL9" s="49" t="n">
        <f aca="false">SUM(BL10:BL15)</f>
        <v>0</v>
      </c>
      <c r="BM9" s="49" t="n">
        <f aca="false">SUM(BM10:BM15)</f>
        <v>0</v>
      </c>
      <c r="BN9" s="14" t="n">
        <f aca="false">SUM(BN10:BN15)</f>
        <v>0</v>
      </c>
      <c r="BO9" s="49" t="n">
        <f aca="false">SUM(BO10:BO15)</f>
        <v>0</v>
      </c>
      <c r="BP9" s="49" t="n">
        <f aca="false">SUM(BP10:BP15)</f>
        <v>0</v>
      </c>
      <c r="BQ9" s="14" t="n">
        <f aca="false">SUM(BQ10:BQ15)</f>
        <v>0</v>
      </c>
      <c r="BR9" s="49" t="n">
        <f aca="false">SUM(BR10:BR15)</f>
        <v>0</v>
      </c>
      <c r="BS9" s="49" t="n">
        <f aca="false">SUM(BS10:BS15)</f>
        <v>0</v>
      </c>
      <c r="BT9" s="14" t="n">
        <f aca="false">SUM(BT10:BT15)</f>
        <v>0</v>
      </c>
      <c r="BU9" s="49" t="n">
        <f aca="false">SUM(BU10:BU15)</f>
        <v>0</v>
      </c>
      <c r="BV9" s="49" t="n">
        <f aca="false">SUM(BV10:BV15)</f>
        <v>0</v>
      </c>
      <c r="BW9" s="14" t="n">
        <f aca="false">SUM(BW10:BW15)</f>
        <v>0</v>
      </c>
      <c r="BX9" s="49" t="n">
        <f aca="false">SUM(BX10:BX15)</f>
        <v>111440</v>
      </c>
      <c r="BY9" s="49" t="n">
        <f aca="false">SUM(BY10:BY15)</f>
        <v>0</v>
      </c>
      <c r="BZ9" s="14" t="n">
        <f aca="false">SUM(BZ10:BZ15)</f>
        <v>111440</v>
      </c>
      <c r="CA9" s="49" t="n">
        <f aca="false">SUM(CA10:CA15)</f>
        <v>141277</v>
      </c>
      <c r="CB9" s="49" t="n">
        <f aca="false">SUM(CB10:CB15)</f>
        <v>0</v>
      </c>
      <c r="CC9" s="14" t="n">
        <f aca="false">SUM(CC10:CC15)</f>
        <v>141277</v>
      </c>
      <c r="CD9" s="49" t="n">
        <f aca="false">SUM(CD10:CD15)</f>
        <v>252717</v>
      </c>
      <c r="CE9" s="49" t="n">
        <f aca="false">SUM(CE10:CE15)</f>
        <v>0</v>
      </c>
      <c r="CF9" s="14" t="n">
        <f aca="false">SUM(CF10:CF15)</f>
        <v>252717</v>
      </c>
      <c r="CG9" s="49" t="n">
        <f aca="false">SUM(CG10:CG15)</f>
        <v>1596875</v>
      </c>
      <c r="CH9" s="49" t="n">
        <f aca="false">SUM(CH10:CH15)</f>
        <v>-16565</v>
      </c>
      <c r="CI9" s="14" t="n">
        <f aca="false">SUM(CI10:CI15)</f>
        <v>1580310</v>
      </c>
      <c r="CJ9" s="49" t="n">
        <f aca="false">SUM(CJ10:CJ15)</f>
        <v>2413651</v>
      </c>
      <c r="CK9" s="49" t="n">
        <f aca="false">SUM(CK10:CK15)</f>
        <v>-101991</v>
      </c>
      <c r="CL9" s="73" t="n">
        <f aca="false">SUM(CL10:CL15)</f>
        <v>2311660</v>
      </c>
      <c r="CM9" s="74" t="n">
        <f aca="false">SUM(CM10:CM15)</f>
        <v>2455158</v>
      </c>
      <c r="CN9" s="49" t="n">
        <f aca="false">SUM(CN10:CN15)</f>
        <v>-74370</v>
      </c>
      <c r="CO9" s="73" t="n">
        <f aca="false">SUM(CO10:CO15)</f>
        <v>2380788</v>
      </c>
      <c r="CP9" s="50"/>
      <c r="CQ9" s="9"/>
      <c r="CR9" s="9"/>
    </row>
    <row r="10" s="37" customFormat="true" ht="10.15" hidden="false" customHeight="true" outlineLevel="0" collapsed="false">
      <c r="A10" s="10"/>
      <c r="B10" s="10"/>
      <c r="C10" s="48" t="s">
        <v>21</v>
      </c>
      <c r="D10" s="11"/>
      <c r="E10" s="11"/>
      <c r="F10" s="13" t="n">
        <f aca="false">+D10+E10</f>
        <v>0</v>
      </c>
      <c r="G10" s="11"/>
      <c r="H10" s="11"/>
      <c r="I10" s="13" t="n">
        <f aca="false">+G10+H10</f>
        <v>0</v>
      </c>
      <c r="J10" s="11"/>
      <c r="K10" s="11"/>
      <c r="L10" s="13" t="n">
        <f aca="false">+J10+K10</f>
        <v>0</v>
      </c>
      <c r="M10" s="11"/>
      <c r="N10" s="11"/>
      <c r="O10" s="13" t="n">
        <f aca="false">+M10+N10</f>
        <v>0</v>
      </c>
      <c r="P10" s="14" t="n">
        <f aca="false">+D10+G10+J10+M10</f>
        <v>0</v>
      </c>
      <c r="Q10" s="14" t="n">
        <f aca="false">+E10+H10+K10+N10</f>
        <v>0</v>
      </c>
      <c r="R10" s="13" t="n">
        <f aca="false">+P10+Q10</f>
        <v>0</v>
      </c>
      <c r="S10" s="11"/>
      <c r="T10" s="11"/>
      <c r="U10" s="13" t="n">
        <f aca="false">+S10+T10</f>
        <v>0</v>
      </c>
      <c r="V10" s="11"/>
      <c r="W10" s="11"/>
      <c r="X10" s="13" t="n">
        <f aca="false">+V10+W10</f>
        <v>0</v>
      </c>
      <c r="Y10" s="11"/>
      <c r="Z10" s="11"/>
      <c r="AA10" s="13" t="n">
        <f aca="false">+Y10+Z10</f>
        <v>0</v>
      </c>
      <c r="AB10" s="11"/>
      <c r="AC10" s="11"/>
      <c r="AD10" s="13" t="n">
        <f aca="false">+AB10+AC10</f>
        <v>0</v>
      </c>
      <c r="AE10" s="11"/>
      <c r="AF10" s="11"/>
      <c r="AG10" s="13" t="n">
        <f aca="false">+AE10+AF10</f>
        <v>0</v>
      </c>
      <c r="AH10" s="11"/>
      <c r="AI10" s="11"/>
      <c r="AJ10" s="13" t="n">
        <f aca="false">+AH10+AI10</f>
        <v>0</v>
      </c>
      <c r="AK10" s="11" t="n">
        <v>2797</v>
      </c>
      <c r="AL10" s="11" t="n">
        <f aca="false">433+197</f>
        <v>630</v>
      </c>
      <c r="AM10" s="13" t="n">
        <f aca="false">+AK10+AL10</f>
        <v>3427</v>
      </c>
      <c r="AN10" s="11"/>
      <c r="AO10" s="11"/>
      <c r="AP10" s="13" t="n">
        <f aca="false">+AN10+AO10</f>
        <v>0</v>
      </c>
      <c r="AQ10" s="14" t="n">
        <f aca="false">S10+V10+Y10+AB10+AE10+AH10+AK10+AN10</f>
        <v>2797</v>
      </c>
      <c r="AR10" s="14" t="n">
        <f aca="false">T10+W10+Z10+AC10+AF10+AI10+AL10+AO10</f>
        <v>630</v>
      </c>
      <c r="AS10" s="13" t="n">
        <f aca="false">+AQ10+AR10</f>
        <v>3427</v>
      </c>
      <c r="AT10" s="11"/>
      <c r="AU10" s="11"/>
      <c r="AV10" s="13" t="n">
        <f aca="false">+AT10+AU10</f>
        <v>0</v>
      </c>
      <c r="AW10" s="11"/>
      <c r="AX10" s="11"/>
      <c r="AY10" s="13" t="n">
        <f aca="false">+AW10+AX10</f>
        <v>0</v>
      </c>
      <c r="AZ10" s="11"/>
      <c r="BA10" s="11"/>
      <c r="BB10" s="13" t="n">
        <f aca="false">+AZ10+BA10</f>
        <v>0</v>
      </c>
      <c r="BC10" s="11"/>
      <c r="BD10" s="11"/>
      <c r="BE10" s="13" t="n">
        <f aca="false">+BC10+BD10</f>
        <v>0</v>
      </c>
      <c r="BF10" s="11"/>
      <c r="BG10" s="11"/>
      <c r="BH10" s="13" t="n">
        <f aca="false">+BF10+BG10</f>
        <v>0</v>
      </c>
      <c r="BI10" s="11"/>
      <c r="BJ10" s="11"/>
      <c r="BK10" s="13" t="n">
        <f aca="false">+BI10+BJ10</f>
        <v>0</v>
      </c>
      <c r="BL10" s="11"/>
      <c r="BM10" s="11"/>
      <c r="BN10" s="13" t="n">
        <f aca="false">+BL10+BM10</f>
        <v>0</v>
      </c>
      <c r="BO10" s="11"/>
      <c r="BP10" s="11"/>
      <c r="BQ10" s="13" t="n">
        <f aca="false">+BO10+BP10</f>
        <v>0</v>
      </c>
      <c r="BR10" s="11"/>
      <c r="BS10" s="11"/>
      <c r="BT10" s="13" t="n">
        <f aca="false">+BR10+BS10</f>
        <v>0</v>
      </c>
      <c r="BU10" s="14" t="n">
        <f aca="false">+AT10+AW10+AZ10+BC10+BF10+BI10+BL10+BO10+BR10</f>
        <v>0</v>
      </c>
      <c r="BV10" s="14" t="n">
        <f aca="false">+AU10+AX10+BA10+BD10+BG10+BJ10+BM10+BP10+BS10</f>
        <v>0</v>
      </c>
      <c r="BW10" s="13" t="n">
        <f aca="false">+BU10+BV10</f>
        <v>0</v>
      </c>
      <c r="BX10" s="11"/>
      <c r="BY10" s="11"/>
      <c r="BZ10" s="13" t="n">
        <f aca="false">+BX10+BY10</f>
        <v>0</v>
      </c>
      <c r="CA10" s="11"/>
      <c r="CB10" s="11"/>
      <c r="CC10" s="13" t="n">
        <f aca="false">+CA10+CB10</f>
        <v>0</v>
      </c>
      <c r="CD10" s="14" t="n">
        <f aca="false">+BX10+CA10</f>
        <v>0</v>
      </c>
      <c r="CE10" s="14" t="n">
        <f aca="false">+BY10+CB10</f>
        <v>0</v>
      </c>
      <c r="CF10" s="13" t="n">
        <f aca="false">+CD10+CE10</f>
        <v>0</v>
      </c>
      <c r="CG10" s="14" t="n">
        <f aca="false">+P10+AQ10+BU10+CD10</f>
        <v>2797</v>
      </c>
      <c r="CH10" s="14" t="n">
        <f aca="false">+Q10+AR10+BV10+CE10</f>
        <v>630</v>
      </c>
      <c r="CI10" s="13" t="n">
        <f aca="false">+CG10+CH10</f>
        <v>3427</v>
      </c>
      <c r="CJ10" s="14" t="n">
        <f aca="false">'3.m_6000'!CA10+'3.m_7000'!BL10+'3.m_8000'!EF10+CG10</f>
        <v>2797</v>
      </c>
      <c r="CK10" s="14" t="n">
        <f aca="false">'3.m_6000'!CB10+'3.m_7000'!BM10+'3.m_8000'!EG10+CH10</f>
        <v>630</v>
      </c>
      <c r="CL10" s="71" t="n">
        <f aca="false">+CJ10+CK10</f>
        <v>3427</v>
      </c>
      <c r="CM10" s="72" t="n">
        <f aca="false">+CJ10+'3.m_4000'!AE10+'3.m_1000-3000'!AB10</f>
        <v>14028</v>
      </c>
      <c r="CN10" s="14" t="n">
        <f aca="false">+CK10+'3.m_4000'!AF10+'3.m_1000-3000'!AC10</f>
        <v>27866</v>
      </c>
      <c r="CO10" s="71" t="n">
        <f aca="false">+CM10+CN10</f>
        <v>41894</v>
      </c>
      <c r="CP10" s="47"/>
      <c r="CQ10" s="9"/>
      <c r="CR10" s="9"/>
    </row>
    <row r="11" s="37" customFormat="true" ht="10.15" hidden="false" customHeight="true" outlineLevel="0" collapsed="false">
      <c r="A11" s="10"/>
      <c r="B11" s="10"/>
      <c r="C11" s="48" t="s">
        <v>22</v>
      </c>
      <c r="D11" s="11"/>
      <c r="E11" s="11"/>
      <c r="F11" s="13" t="n">
        <f aca="false">+D11+E11</f>
        <v>0</v>
      </c>
      <c r="G11" s="11"/>
      <c r="H11" s="11"/>
      <c r="I11" s="13" t="n">
        <f aca="false">+G11+H11</f>
        <v>0</v>
      </c>
      <c r="J11" s="11"/>
      <c r="K11" s="11"/>
      <c r="L11" s="13" t="n">
        <f aca="false">+J11+K11</f>
        <v>0</v>
      </c>
      <c r="M11" s="11"/>
      <c r="N11" s="11"/>
      <c r="O11" s="13" t="n">
        <f aca="false">+M11+N11</f>
        <v>0</v>
      </c>
      <c r="P11" s="14" t="n">
        <f aca="false">+D11+G11+J11+M11</f>
        <v>0</v>
      </c>
      <c r="Q11" s="14" t="n">
        <f aca="false">+E11+H11+K11+N11</f>
        <v>0</v>
      </c>
      <c r="R11" s="13" t="n">
        <f aca="false">+P11+Q11</f>
        <v>0</v>
      </c>
      <c r="S11" s="11"/>
      <c r="T11" s="11"/>
      <c r="U11" s="13" t="n">
        <f aca="false">+S11+T11</f>
        <v>0</v>
      </c>
      <c r="V11" s="11"/>
      <c r="W11" s="11"/>
      <c r="X11" s="13" t="n">
        <f aca="false">+V11+W11</f>
        <v>0</v>
      </c>
      <c r="Y11" s="11"/>
      <c r="Z11" s="11"/>
      <c r="AA11" s="13" t="n">
        <f aca="false">+Y11+Z11</f>
        <v>0</v>
      </c>
      <c r="AB11" s="11"/>
      <c r="AC11" s="11"/>
      <c r="AD11" s="13" t="n">
        <f aca="false">+AB11+AC11</f>
        <v>0</v>
      </c>
      <c r="AE11" s="11"/>
      <c r="AF11" s="11"/>
      <c r="AG11" s="13" t="n">
        <f aca="false">+AE11+AF11</f>
        <v>0</v>
      </c>
      <c r="AH11" s="11"/>
      <c r="AI11" s="11"/>
      <c r="AJ11" s="13" t="n">
        <f aca="false">+AH11+AI11</f>
        <v>0</v>
      </c>
      <c r="AK11" s="11"/>
      <c r="AL11" s="11"/>
      <c r="AM11" s="13" t="n">
        <f aca="false">+AK11+AL11</f>
        <v>0</v>
      </c>
      <c r="AN11" s="11"/>
      <c r="AO11" s="11"/>
      <c r="AP11" s="13" t="n">
        <f aca="false">+AN11+AO11</f>
        <v>0</v>
      </c>
      <c r="AQ11" s="14" t="n">
        <f aca="false">S11+V11+Y11+AB11+AE11+AH11+AK11+AN11</f>
        <v>0</v>
      </c>
      <c r="AR11" s="14" t="n">
        <f aca="false">T11+W11+Z11+AC11+AF11+AI11+AL11+AO11</f>
        <v>0</v>
      </c>
      <c r="AS11" s="13" t="n">
        <f aca="false">+AQ11+AR11</f>
        <v>0</v>
      </c>
      <c r="AT11" s="11"/>
      <c r="AU11" s="11"/>
      <c r="AV11" s="13" t="n">
        <f aca="false">+AT11+AU11</f>
        <v>0</v>
      </c>
      <c r="AW11" s="11"/>
      <c r="AX11" s="11"/>
      <c r="AY11" s="13" t="n">
        <f aca="false">+AW11+AX11</f>
        <v>0</v>
      </c>
      <c r="AZ11" s="11"/>
      <c r="BA11" s="11"/>
      <c r="BB11" s="13" t="n">
        <f aca="false">+AZ11+BA11</f>
        <v>0</v>
      </c>
      <c r="BC11" s="11"/>
      <c r="BD11" s="11"/>
      <c r="BE11" s="13" t="n">
        <f aca="false">+BC11+BD11</f>
        <v>0</v>
      </c>
      <c r="BF11" s="11"/>
      <c r="BG11" s="11"/>
      <c r="BH11" s="13" t="n">
        <f aca="false">+BF11+BG11</f>
        <v>0</v>
      </c>
      <c r="BI11" s="11"/>
      <c r="BJ11" s="11"/>
      <c r="BK11" s="13" t="n">
        <f aca="false">+BI11+BJ11</f>
        <v>0</v>
      </c>
      <c r="BL11" s="11"/>
      <c r="BM11" s="11"/>
      <c r="BN11" s="13" t="n">
        <f aca="false">+BL11+BM11</f>
        <v>0</v>
      </c>
      <c r="BO11" s="11"/>
      <c r="BP11" s="11"/>
      <c r="BQ11" s="13" t="n">
        <f aca="false">+BO11+BP11</f>
        <v>0</v>
      </c>
      <c r="BR11" s="11"/>
      <c r="BS11" s="11"/>
      <c r="BT11" s="13" t="n">
        <f aca="false">+BR11+BS11</f>
        <v>0</v>
      </c>
      <c r="BU11" s="14" t="n">
        <f aca="false">+AT11+AW11+AZ11+BC11+BF11+BI11+BL11+BO11+BR11</f>
        <v>0</v>
      </c>
      <c r="BV11" s="14" t="n">
        <f aca="false">+AU11+AX11+BA11+BD11+BG11+BJ11+BM11+BP11+BS11</f>
        <v>0</v>
      </c>
      <c r="BW11" s="13" t="n">
        <f aca="false">+BU11+BV11</f>
        <v>0</v>
      </c>
      <c r="BX11" s="11"/>
      <c r="BY11" s="11"/>
      <c r="BZ11" s="13" t="n">
        <f aca="false">+BX11+BY11</f>
        <v>0</v>
      </c>
      <c r="CA11" s="11"/>
      <c r="CB11" s="11"/>
      <c r="CC11" s="13" t="n">
        <f aca="false">+CA11+CB11</f>
        <v>0</v>
      </c>
      <c r="CD11" s="14" t="n">
        <f aca="false">+BX11+CA11</f>
        <v>0</v>
      </c>
      <c r="CE11" s="14" t="n">
        <f aca="false">+BY11+CB11</f>
        <v>0</v>
      </c>
      <c r="CF11" s="13" t="n">
        <f aca="false">+CD11+CE11</f>
        <v>0</v>
      </c>
      <c r="CG11" s="14" t="n">
        <f aca="false">+P11+AQ11+BU11+CD11</f>
        <v>0</v>
      </c>
      <c r="CH11" s="14" t="n">
        <f aca="false">+Q11+AR11+BV11+CE11</f>
        <v>0</v>
      </c>
      <c r="CI11" s="13" t="n">
        <f aca="false">+CG11+CH11</f>
        <v>0</v>
      </c>
      <c r="CJ11" s="14" t="n">
        <f aca="false">'3.m_6000'!CA11+'3.m_7000'!BL11+'3.m_8000'!EF11+CG11</f>
        <v>0</v>
      </c>
      <c r="CK11" s="14" t="n">
        <f aca="false">'3.m_6000'!CB11+'3.m_7000'!BM11+'3.m_8000'!EG11+CH11</f>
        <v>0</v>
      </c>
      <c r="CL11" s="71" t="n">
        <f aca="false">+CJ11+CK11</f>
        <v>0</v>
      </c>
      <c r="CM11" s="72" t="n">
        <f aca="false">+CJ11+'3.m_4000'!AE11+'3.m_1000-3000'!AB11</f>
        <v>0</v>
      </c>
      <c r="CN11" s="14" t="n">
        <f aca="false">+CK11+'3.m_4000'!AF11+'3.m_1000-3000'!AC11</f>
        <v>0</v>
      </c>
      <c r="CO11" s="71" t="n">
        <f aca="false">+CM11+CN11</f>
        <v>0</v>
      </c>
      <c r="CP11" s="47"/>
      <c r="CQ11" s="9"/>
      <c r="CR11" s="9"/>
    </row>
    <row r="12" s="37" customFormat="true" ht="10.15" hidden="false" customHeight="true" outlineLevel="0" collapsed="false">
      <c r="A12" s="10"/>
      <c r="B12" s="10"/>
      <c r="C12" s="48" t="s">
        <v>23</v>
      </c>
      <c r="D12" s="11"/>
      <c r="E12" s="11"/>
      <c r="F12" s="13" t="n">
        <f aca="false">+D12+E12</f>
        <v>0</v>
      </c>
      <c r="G12" s="11"/>
      <c r="H12" s="11"/>
      <c r="I12" s="13" t="n">
        <f aca="false">+G12+H12</f>
        <v>0</v>
      </c>
      <c r="J12" s="11"/>
      <c r="K12" s="11"/>
      <c r="L12" s="13" t="n">
        <f aca="false">+J12+K12</f>
        <v>0</v>
      </c>
      <c r="M12" s="11"/>
      <c r="N12" s="11"/>
      <c r="O12" s="13" t="n">
        <f aca="false">+M12+N12</f>
        <v>0</v>
      </c>
      <c r="P12" s="14" t="n">
        <f aca="false">+D12+G12+J12+M12</f>
        <v>0</v>
      </c>
      <c r="Q12" s="14" t="n">
        <f aca="false">+E12+H12+K12+N12</f>
        <v>0</v>
      </c>
      <c r="R12" s="13" t="n">
        <f aca="false">+P12+Q12</f>
        <v>0</v>
      </c>
      <c r="S12" s="11"/>
      <c r="T12" s="11"/>
      <c r="U12" s="13" t="n">
        <f aca="false">+S12+T12</f>
        <v>0</v>
      </c>
      <c r="V12" s="11"/>
      <c r="W12" s="11"/>
      <c r="X12" s="13" t="n">
        <f aca="false">+V12+W12</f>
        <v>0</v>
      </c>
      <c r="Y12" s="11"/>
      <c r="Z12" s="11"/>
      <c r="AA12" s="13" t="n">
        <f aca="false">+Y12+Z12</f>
        <v>0</v>
      </c>
      <c r="AB12" s="11"/>
      <c r="AC12" s="11"/>
      <c r="AD12" s="13" t="n">
        <f aca="false">+AB12+AC12</f>
        <v>0</v>
      </c>
      <c r="AE12" s="11"/>
      <c r="AF12" s="11"/>
      <c r="AG12" s="13" t="n">
        <f aca="false">+AE12+AF12</f>
        <v>0</v>
      </c>
      <c r="AH12" s="11"/>
      <c r="AI12" s="11"/>
      <c r="AJ12" s="13" t="n">
        <f aca="false">+AH12+AI12</f>
        <v>0</v>
      </c>
      <c r="AK12" s="11"/>
      <c r="AL12" s="11"/>
      <c r="AM12" s="13" t="n">
        <f aca="false">+AK12+AL12</f>
        <v>0</v>
      </c>
      <c r="AN12" s="11"/>
      <c r="AO12" s="11"/>
      <c r="AP12" s="13" t="n">
        <f aca="false">+AN12+AO12</f>
        <v>0</v>
      </c>
      <c r="AQ12" s="14" t="n">
        <f aca="false">S12+V12+Y12+AB12+AE12+AH12+AK12+AN12</f>
        <v>0</v>
      </c>
      <c r="AR12" s="14" t="n">
        <f aca="false">T12+W12+Z12+AC12+AF12+AI12+AL12+AO12</f>
        <v>0</v>
      </c>
      <c r="AS12" s="13" t="n">
        <f aca="false">+AQ12+AR12</f>
        <v>0</v>
      </c>
      <c r="AT12" s="11"/>
      <c r="AU12" s="11"/>
      <c r="AV12" s="13" t="n">
        <f aca="false">+AT12+AU12</f>
        <v>0</v>
      </c>
      <c r="AW12" s="11"/>
      <c r="AX12" s="11"/>
      <c r="AY12" s="13" t="n">
        <f aca="false">+AW12+AX12</f>
        <v>0</v>
      </c>
      <c r="AZ12" s="11"/>
      <c r="BA12" s="11"/>
      <c r="BB12" s="13" t="n">
        <f aca="false">+AZ12+BA12</f>
        <v>0</v>
      </c>
      <c r="BC12" s="11"/>
      <c r="BD12" s="11"/>
      <c r="BE12" s="13" t="n">
        <f aca="false">+BC12+BD12</f>
        <v>0</v>
      </c>
      <c r="BF12" s="11"/>
      <c r="BG12" s="11"/>
      <c r="BH12" s="13" t="n">
        <f aca="false">+BF12+BG12</f>
        <v>0</v>
      </c>
      <c r="BI12" s="11"/>
      <c r="BJ12" s="11"/>
      <c r="BK12" s="13" t="n">
        <f aca="false">+BI12+BJ12</f>
        <v>0</v>
      </c>
      <c r="BL12" s="11"/>
      <c r="BM12" s="11"/>
      <c r="BN12" s="13" t="n">
        <f aca="false">+BL12+BM12</f>
        <v>0</v>
      </c>
      <c r="BO12" s="11"/>
      <c r="BP12" s="11"/>
      <c r="BQ12" s="13" t="n">
        <f aca="false">+BO12+BP12</f>
        <v>0</v>
      </c>
      <c r="BR12" s="11"/>
      <c r="BS12" s="11"/>
      <c r="BT12" s="13" t="n">
        <f aca="false">+BR12+BS12</f>
        <v>0</v>
      </c>
      <c r="BU12" s="14" t="n">
        <f aca="false">+AT12+AW12+AZ12+BC12+BF12+BI12+BL12+BO12+BR12</f>
        <v>0</v>
      </c>
      <c r="BV12" s="14" t="n">
        <f aca="false">+AU12+AX12+BA12+BD12+BG12+BJ12+BM12+BP12+BS12</f>
        <v>0</v>
      </c>
      <c r="BW12" s="13" t="n">
        <f aca="false">+BU12+BV12</f>
        <v>0</v>
      </c>
      <c r="BX12" s="11" t="n">
        <v>111440</v>
      </c>
      <c r="BY12" s="11"/>
      <c r="BZ12" s="13" t="n">
        <f aca="false">+BX12+BY12</f>
        <v>111440</v>
      </c>
      <c r="CA12" s="11" t="n">
        <v>141277</v>
      </c>
      <c r="CB12" s="11"/>
      <c r="CC12" s="13" t="n">
        <f aca="false">+CA12+CB12</f>
        <v>141277</v>
      </c>
      <c r="CD12" s="14" t="n">
        <f aca="false">+BX12+CA12</f>
        <v>252717</v>
      </c>
      <c r="CE12" s="14" t="n">
        <f aca="false">+BY12+CB12</f>
        <v>0</v>
      </c>
      <c r="CF12" s="13" t="n">
        <f aca="false">+CD12+CE12</f>
        <v>252717</v>
      </c>
      <c r="CG12" s="14" t="n">
        <f aca="false">+P12+AQ12+BU12+CD12</f>
        <v>252717</v>
      </c>
      <c r="CH12" s="14" t="n">
        <f aca="false">+Q12+AR12+BV12+CE12</f>
        <v>0</v>
      </c>
      <c r="CI12" s="13" t="n">
        <f aca="false">+CG12+CH12</f>
        <v>252717</v>
      </c>
      <c r="CJ12" s="14" t="n">
        <f aca="false">'3.m_6000'!CA12+'3.m_7000'!BL12+'3.m_8000'!EF12+CG12</f>
        <v>442620</v>
      </c>
      <c r="CK12" s="14" t="n">
        <f aca="false">'3.m_6000'!CB12+'3.m_7000'!BM12+'3.m_8000'!EG12+CH12</f>
        <v>-70387</v>
      </c>
      <c r="CL12" s="71" t="n">
        <f aca="false">+CJ12+CK12</f>
        <v>372233</v>
      </c>
      <c r="CM12" s="72" t="n">
        <f aca="false">+CJ12+'3.m_4000'!AE12+'3.m_1000-3000'!AB12</f>
        <v>468083</v>
      </c>
      <c r="CN12" s="14" t="n">
        <f aca="false">+CK12+'3.m_4000'!AF12+'3.m_1000-3000'!AC12</f>
        <v>-70319</v>
      </c>
      <c r="CO12" s="71" t="n">
        <f aca="false">+CM12+CN12</f>
        <v>397764</v>
      </c>
      <c r="CP12" s="47"/>
      <c r="CQ12" s="9"/>
      <c r="CR12" s="9"/>
    </row>
    <row r="13" s="37" customFormat="true" ht="10.15" hidden="false" customHeight="true" outlineLevel="0" collapsed="false">
      <c r="A13" s="10"/>
      <c r="B13" s="10"/>
      <c r="C13" s="48" t="s">
        <v>24</v>
      </c>
      <c r="D13" s="11"/>
      <c r="E13" s="11"/>
      <c r="F13" s="13" t="n">
        <f aca="false">+D13+E13</f>
        <v>0</v>
      </c>
      <c r="G13" s="11"/>
      <c r="H13" s="11"/>
      <c r="I13" s="13" t="n">
        <f aca="false">+G13+H13</f>
        <v>0</v>
      </c>
      <c r="J13" s="11"/>
      <c r="K13" s="11"/>
      <c r="L13" s="13" t="n">
        <f aca="false">+J13+K13</f>
        <v>0</v>
      </c>
      <c r="M13" s="11"/>
      <c r="N13" s="11"/>
      <c r="O13" s="13" t="n">
        <f aca="false">+M13+N13</f>
        <v>0</v>
      </c>
      <c r="P13" s="14" t="n">
        <f aca="false">+D13+G13+J13+M13</f>
        <v>0</v>
      </c>
      <c r="Q13" s="14" t="n">
        <f aca="false">+E13+H13+K13+N13</f>
        <v>0</v>
      </c>
      <c r="R13" s="13" t="n">
        <f aca="false">+P13+Q13</f>
        <v>0</v>
      </c>
      <c r="S13" s="11"/>
      <c r="T13" s="11"/>
      <c r="U13" s="13" t="n">
        <f aca="false">+S13+T13</f>
        <v>0</v>
      </c>
      <c r="V13" s="11"/>
      <c r="W13" s="11"/>
      <c r="X13" s="13" t="n">
        <f aca="false">+V13+W13</f>
        <v>0</v>
      </c>
      <c r="Y13" s="11"/>
      <c r="Z13" s="11"/>
      <c r="AA13" s="13" t="n">
        <f aca="false">+Y13+Z13</f>
        <v>0</v>
      </c>
      <c r="AB13" s="11"/>
      <c r="AC13" s="11"/>
      <c r="AD13" s="13" t="n">
        <f aca="false">+AB13+AC13</f>
        <v>0</v>
      </c>
      <c r="AE13" s="11"/>
      <c r="AF13" s="11"/>
      <c r="AG13" s="13" t="n">
        <f aca="false">+AE13+AF13</f>
        <v>0</v>
      </c>
      <c r="AH13" s="11"/>
      <c r="AI13" s="11"/>
      <c r="AJ13" s="13" t="n">
        <f aca="false">+AH13+AI13</f>
        <v>0</v>
      </c>
      <c r="AK13" s="11"/>
      <c r="AL13" s="11"/>
      <c r="AM13" s="13" t="n">
        <f aca="false">+AK13+AL13</f>
        <v>0</v>
      </c>
      <c r="AN13" s="11"/>
      <c r="AO13" s="11"/>
      <c r="AP13" s="13" t="n">
        <f aca="false">+AN13+AO13</f>
        <v>0</v>
      </c>
      <c r="AQ13" s="14" t="n">
        <f aca="false">S13+V13+Y13+AB13+AE13+AH13+AK13+AN13</f>
        <v>0</v>
      </c>
      <c r="AR13" s="14" t="n">
        <f aca="false">T13+W13+Z13+AC13+AF13+AI13+AL13+AO13</f>
        <v>0</v>
      </c>
      <c r="AS13" s="13" t="n">
        <f aca="false">+AQ13+AR13</f>
        <v>0</v>
      </c>
      <c r="AT13" s="11"/>
      <c r="AU13" s="11"/>
      <c r="AV13" s="13" t="n">
        <f aca="false">+AT13+AU13</f>
        <v>0</v>
      </c>
      <c r="AW13" s="11"/>
      <c r="AX13" s="11"/>
      <c r="AY13" s="13" t="n">
        <f aca="false">+AW13+AX13</f>
        <v>0</v>
      </c>
      <c r="AZ13" s="11"/>
      <c r="BA13" s="11"/>
      <c r="BB13" s="13" t="n">
        <f aca="false">+AZ13+BA13</f>
        <v>0</v>
      </c>
      <c r="BC13" s="11"/>
      <c r="BD13" s="11"/>
      <c r="BE13" s="13" t="n">
        <f aca="false">+BC13+BD13</f>
        <v>0</v>
      </c>
      <c r="BF13" s="11"/>
      <c r="BG13" s="11"/>
      <c r="BH13" s="13" t="n">
        <f aca="false">+BF13+BG13</f>
        <v>0</v>
      </c>
      <c r="BI13" s="11"/>
      <c r="BJ13" s="11"/>
      <c r="BK13" s="13" t="n">
        <f aca="false">+BI13+BJ13</f>
        <v>0</v>
      </c>
      <c r="BL13" s="11"/>
      <c r="BM13" s="11"/>
      <c r="BN13" s="13" t="n">
        <f aca="false">+BL13+BM13</f>
        <v>0</v>
      </c>
      <c r="BO13" s="11"/>
      <c r="BP13" s="11"/>
      <c r="BQ13" s="13" t="n">
        <f aca="false">+BO13+BP13</f>
        <v>0</v>
      </c>
      <c r="BR13" s="11"/>
      <c r="BS13" s="11"/>
      <c r="BT13" s="13" t="n">
        <f aca="false">+BR13+BS13</f>
        <v>0</v>
      </c>
      <c r="BU13" s="14" t="n">
        <f aca="false">+AT13+AW13+AZ13+BC13+BF13+BI13+BL13+BO13+BR13</f>
        <v>0</v>
      </c>
      <c r="BV13" s="14" t="n">
        <f aca="false">+AU13+AX13+BA13+BD13+BG13+BJ13+BM13+BP13+BS13</f>
        <v>0</v>
      </c>
      <c r="BW13" s="13" t="n">
        <f aca="false">+BU13+BV13</f>
        <v>0</v>
      </c>
      <c r="BX13" s="11"/>
      <c r="BY13" s="11"/>
      <c r="BZ13" s="13" t="n">
        <f aca="false">+BX13+BY13</f>
        <v>0</v>
      </c>
      <c r="CA13" s="11"/>
      <c r="CB13" s="11"/>
      <c r="CC13" s="13" t="n">
        <f aca="false">+CA13+CB13</f>
        <v>0</v>
      </c>
      <c r="CD13" s="14" t="n">
        <f aca="false">+BX13+CA13</f>
        <v>0</v>
      </c>
      <c r="CE13" s="14" t="n">
        <f aca="false">+BY13+CB13</f>
        <v>0</v>
      </c>
      <c r="CF13" s="13" t="n">
        <f aca="false">+CD13+CE13</f>
        <v>0</v>
      </c>
      <c r="CG13" s="14" t="n">
        <f aca="false">+P13+AQ13+BU13+CD13</f>
        <v>0</v>
      </c>
      <c r="CH13" s="14" t="n">
        <f aca="false">+Q13+AR13+BV13+CE13</f>
        <v>0</v>
      </c>
      <c r="CI13" s="13" t="n">
        <f aca="false">+CG13+CH13</f>
        <v>0</v>
      </c>
      <c r="CJ13" s="14" t="n">
        <f aca="false">'3.m_6000'!CA13+'3.m_7000'!BL13+'3.m_8000'!EF13+CG13</f>
        <v>0</v>
      </c>
      <c r="CK13" s="14" t="n">
        <f aca="false">'3.m_6000'!CB13+'3.m_7000'!BM13+'3.m_8000'!EG13+CH13</f>
        <v>0</v>
      </c>
      <c r="CL13" s="71" t="n">
        <f aca="false">+CJ13+CK13</f>
        <v>0</v>
      </c>
      <c r="CM13" s="72" t="n">
        <f aca="false">+CJ13+'3.m_4000'!AE13+'3.m_1000-3000'!AB13</f>
        <v>0</v>
      </c>
      <c r="CN13" s="14" t="n">
        <f aca="false">+CK13+'3.m_4000'!AF13+'3.m_1000-3000'!AC13</f>
        <v>0</v>
      </c>
      <c r="CO13" s="71" t="n">
        <f aca="false">+CM13+CN13</f>
        <v>0</v>
      </c>
      <c r="CP13" s="47"/>
      <c r="CQ13" s="9"/>
      <c r="CR13" s="9"/>
    </row>
    <row r="14" s="37" customFormat="true" ht="10.15" hidden="false" customHeight="true" outlineLevel="0" collapsed="false">
      <c r="A14" s="10"/>
      <c r="B14" s="10"/>
      <c r="C14" s="48" t="s">
        <v>25</v>
      </c>
      <c r="D14" s="11"/>
      <c r="E14" s="11"/>
      <c r="F14" s="13" t="n">
        <f aca="false">+D14+E14</f>
        <v>0</v>
      </c>
      <c r="G14" s="11"/>
      <c r="H14" s="11"/>
      <c r="I14" s="13" t="n">
        <f aca="false">+G14+H14</f>
        <v>0</v>
      </c>
      <c r="J14" s="11"/>
      <c r="K14" s="11"/>
      <c r="L14" s="13" t="n">
        <f aca="false">+J14+K14</f>
        <v>0</v>
      </c>
      <c r="M14" s="11"/>
      <c r="N14" s="11"/>
      <c r="O14" s="13" t="n">
        <f aca="false">+M14+N14</f>
        <v>0</v>
      </c>
      <c r="P14" s="14" t="n">
        <f aca="false">+D14+G14+J14+M14</f>
        <v>0</v>
      </c>
      <c r="Q14" s="14" t="n">
        <f aca="false">+E14+H14+K14+N14</f>
        <v>0</v>
      </c>
      <c r="R14" s="13" t="n">
        <f aca="false">+P14+Q14</f>
        <v>0</v>
      </c>
      <c r="S14" s="11"/>
      <c r="T14" s="11"/>
      <c r="U14" s="13" t="n">
        <f aca="false">+S14+T14</f>
        <v>0</v>
      </c>
      <c r="V14" s="11"/>
      <c r="W14" s="11"/>
      <c r="X14" s="13" t="n">
        <f aca="false">+V14+W14</f>
        <v>0</v>
      </c>
      <c r="Y14" s="11"/>
      <c r="Z14" s="11"/>
      <c r="AA14" s="13" t="n">
        <f aca="false">+Y14+Z14</f>
        <v>0</v>
      </c>
      <c r="AB14" s="11"/>
      <c r="AC14" s="11"/>
      <c r="AD14" s="13" t="n">
        <f aca="false">+AB14+AC14</f>
        <v>0</v>
      </c>
      <c r="AE14" s="11"/>
      <c r="AF14" s="11"/>
      <c r="AG14" s="13" t="n">
        <f aca="false">+AE14+AF14</f>
        <v>0</v>
      </c>
      <c r="AH14" s="11"/>
      <c r="AI14" s="11"/>
      <c r="AJ14" s="13" t="n">
        <f aca="false">+AH14+AI14</f>
        <v>0</v>
      </c>
      <c r="AK14" s="11"/>
      <c r="AL14" s="11"/>
      <c r="AM14" s="13" t="n">
        <f aca="false">+AK14+AL14</f>
        <v>0</v>
      </c>
      <c r="AN14" s="11"/>
      <c r="AO14" s="11"/>
      <c r="AP14" s="13" t="n">
        <f aca="false">+AN14+AO14</f>
        <v>0</v>
      </c>
      <c r="AQ14" s="14" t="n">
        <f aca="false">S14+V14+Y14+AB14+AE14+AH14+AK14+AN14</f>
        <v>0</v>
      </c>
      <c r="AR14" s="14" t="n">
        <f aca="false">T14+W14+Z14+AC14+AF14+AI14+AL14+AO14</f>
        <v>0</v>
      </c>
      <c r="AS14" s="13" t="n">
        <f aca="false">+AQ14+AR14</f>
        <v>0</v>
      </c>
      <c r="AT14" s="11"/>
      <c r="AU14" s="11"/>
      <c r="AV14" s="13" t="n">
        <f aca="false">+AT14+AU14</f>
        <v>0</v>
      </c>
      <c r="AW14" s="11"/>
      <c r="AX14" s="11"/>
      <c r="AY14" s="13" t="n">
        <f aca="false">+AW14+AX14</f>
        <v>0</v>
      </c>
      <c r="AZ14" s="11"/>
      <c r="BA14" s="11"/>
      <c r="BB14" s="13" t="n">
        <f aca="false">+AZ14+BA14</f>
        <v>0</v>
      </c>
      <c r="BC14" s="11"/>
      <c r="BD14" s="11"/>
      <c r="BE14" s="13" t="n">
        <f aca="false">+BC14+BD14</f>
        <v>0</v>
      </c>
      <c r="BF14" s="11"/>
      <c r="BG14" s="11"/>
      <c r="BH14" s="13" t="n">
        <f aca="false">+BF14+BG14</f>
        <v>0</v>
      </c>
      <c r="BI14" s="11"/>
      <c r="BJ14" s="11"/>
      <c r="BK14" s="13" t="n">
        <f aca="false">+BI14+BJ14</f>
        <v>0</v>
      </c>
      <c r="BL14" s="11"/>
      <c r="BM14" s="11"/>
      <c r="BN14" s="13" t="n">
        <f aca="false">+BL14+BM14</f>
        <v>0</v>
      </c>
      <c r="BO14" s="11"/>
      <c r="BP14" s="11"/>
      <c r="BQ14" s="13" t="n">
        <f aca="false">+BO14+BP14</f>
        <v>0</v>
      </c>
      <c r="BR14" s="11"/>
      <c r="BS14" s="11"/>
      <c r="BT14" s="13" t="n">
        <f aca="false">+BR14+BS14</f>
        <v>0</v>
      </c>
      <c r="BU14" s="14" t="n">
        <f aca="false">+AT14+AW14+AZ14+BC14+BF14+BI14+BL14+BO14+BR14</f>
        <v>0</v>
      </c>
      <c r="BV14" s="14" t="n">
        <f aca="false">+AU14+AX14+BA14+BD14+BG14+BJ14+BM14+BP14+BS14</f>
        <v>0</v>
      </c>
      <c r="BW14" s="13" t="n">
        <f aca="false">+BU14+BV14</f>
        <v>0</v>
      </c>
      <c r="BX14" s="11"/>
      <c r="BY14" s="11"/>
      <c r="BZ14" s="13" t="n">
        <f aca="false">+BX14+BY14</f>
        <v>0</v>
      </c>
      <c r="CA14" s="11"/>
      <c r="CB14" s="11"/>
      <c r="CC14" s="13" t="n">
        <f aca="false">+CA14+CB14</f>
        <v>0</v>
      </c>
      <c r="CD14" s="14" t="n">
        <f aca="false">+BX14+CA14</f>
        <v>0</v>
      </c>
      <c r="CE14" s="14" t="n">
        <f aca="false">+BY14+CB14</f>
        <v>0</v>
      </c>
      <c r="CF14" s="13" t="n">
        <f aca="false">+CD14+CE14</f>
        <v>0</v>
      </c>
      <c r="CG14" s="14" t="n">
        <f aca="false">+P14+AQ14+BU14+CD14</f>
        <v>0</v>
      </c>
      <c r="CH14" s="14" t="n">
        <f aca="false">+Q14+AR14+BV14+CE14</f>
        <v>0</v>
      </c>
      <c r="CI14" s="13" t="n">
        <f aca="false">+CG14+CH14</f>
        <v>0</v>
      </c>
      <c r="CJ14" s="14" t="n">
        <f aca="false">'3.m_6000'!CA14+'3.m_7000'!BL14+'3.m_8000'!EF14+CG14</f>
        <v>495930</v>
      </c>
      <c r="CK14" s="14" t="n">
        <f aca="false">'3.m_6000'!CB14+'3.m_7000'!BM14+'3.m_8000'!EG14+CH14</f>
        <v>6463</v>
      </c>
      <c r="CL14" s="71" t="n">
        <f aca="false">+CJ14+CK14</f>
        <v>502393</v>
      </c>
      <c r="CM14" s="72" t="n">
        <f aca="false">+CJ14+'3.m_4000'!AE14+'3.m_1000-3000'!AB14</f>
        <v>500743</v>
      </c>
      <c r="CN14" s="14" t="n">
        <f aca="false">+CK14+'3.m_4000'!AF14+'3.m_1000-3000'!AC14</f>
        <v>6780</v>
      </c>
      <c r="CO14" s="71" t="n">
        <f aca="false">+CM14+CN14</f>
        <v>507523</v>
      </c>
      <c r="CP14" s="47"/>
      <c r="CQ14" s="9"/>
      <c r="CR14" s="9"/>
    </row>
    <row r="15" s="37" customFormat="true" ht="10.15" hidden="false" customHeight="true" outlineLevel="0" collapsed="false">
      <c r="A15" s="10"/>
      <c r="B15" s="10"/>
      <c r="C15" s="48" t="s">
        <v>26</v>
      </c>
      <c r="D15" s="11" t="n">
        <v>84182</v>
      </c>
      <c r="E15" s="11"/>
      <c r="F15" s="13" t="n">
        <f aca="false">+D15+E15</f>
        <v>84182</v>
      </c>
      <c r="G15" s="11" t="n">
        <v>45314</v>
      </c>
      <c r="H15" s="11"/>
      <c r="I15" s="13" t="n">
        <f aca="false">+G15+H15</f>
        <v>45314</v>
      </c>
      <c r="J15" s="11" t="n">
        <v>1211865</v>
      </c>
      <c r="K15" s="11" t="n">
        <f aca="false">-3452+56561-25249+2545-47600</f>
        <v>-17195</v>
      </c>
      <c r="L15" s="13" t="n">
        <f aca="false">+J15+K15</f>
        <v>1194670</v>
      </c>
      <c r="M15" s="11"/>
      <c r="N15" s="11"/>
      <c r="O15" s="13" t="n">
        <f aca="false">+M15+N15</f>
        <v>0</v>
      </c>
      <c r="P15" s="14" t="n">
        <f aca="false">+D15+G15+J15+M15</f>
        <v>1341361</v>
      </c>
      <c r="Q15" s="14" t="n">
        <f aca="false">+E15+H15+K15+N15</f>
        <v>-17195</v>
      </c>
      <c r="R15" s="13" t="n">
        <f aca="false">+P15+Q15</f>
        <v>1324166</v>
      </c>
      <c r="S15" s="11"/>
      <c r="T15" s="11"/>
      <c r="U15" s="13" t="n">
        <f aca="false">+S15+T15</f>
        <v>0</v>
      </c>
      <c r="V15" s="11"/>
      <c r="W15" s="11"/>
      <c r="X15" s="13" t="n">
        <f aca="false">+V15+W15</f>
        <v>0</v>
      </c>
      <c r="Y15" s="11"/>
      <c r="Z15" s="11"/>
      <c r="AA15" s="13" t="n">
        <f aca="false">+Y15+Z15</f>
        <v>0</v>
      </c>
      <c r="AB15" s="11"/>
      <c r="AC15" s="11"/>
      <c r="AD15" s="13" t="n">
        <f aca="false">+AB15+AC15</f>
        <v>0</v>
      </c>
      <c r="AE15" s="11"/>
      <c r="AF15" s="11"/>
      <c r="AG15" s="13" t="n">
        <f aca="false">+AE15+AF15</f>
        <v>0</v>
      </c>
      <c r="AH15" s="11"/>
      <c r="AI15" s="11"/>
      <c r="AJ15" s="13" t="n">
        <f aca="false">+AH15+AI15</f>
        <v>0</v>
      </c>
      <c r="AK15" s="11"/>
      <c r="AL15" s="11"/>
      <c r="AM15" s="13" t="n">
        <f aca="false">+AK15+AL15</f>
        <v>0</v>
      </c>
      <c r="AN15" s="11"/>
      <c r="AO15" s="11"/>
      <c r="AP15" s="13" t="n">
        <f aca="false">+AN15+AO15</f>
        <v>0</v>
      </c>
      <c r="AQ15" s="14" t="n">
        <f aca="false">S15+V15+Y15+AB15+AE15+AH15+AK15+AN15</f>
        <v>0</v>
      </c>
      <c r="AR15" s="14" t="n">
        <f aca="false">T15+W15+Z15+AC15+AF15+AI15+AL15+AO15</f>
        <v>0</v>
      </c>
      <c r="AS15" s="13" t="n">
        <f aca="false">+AQ15+AR15</f>
        <v>0</v>
      </c>
      <c r="AT15" s="11"/>
      <c r="AU15" s="11"/>
      <c r="AV15" s="13" t="n">
        <f aca="false">+AT15+AU15</f>
        <v>0</v>
      </c>
      <c r="AW15" s="11"/>
      <c r="AX15" s="11"/>
      <c r="AY15" s="13" t="n">
        <f aca="false">+AW15+AX15</f>
        <v>0</v>
      </c>
      <c r="AZ15" s="11"/>
      <c r="BA15" s="11"/>
      <c r="BB15" s="13" t="n">
        <f aca="false">+AZ15+BA15</f>
        <v>0</v>
      </c>
      <c r="BC15" s="11"/>
      <c r="BD15" s="11"/>
      <c r="BE15" s="13" t="n">
        <f aca="false">+BC15+BD15</f>
        <v>0</v>
      </c>
      <c r="BF15" s="11"/>
      <c r="BG15" s="11"/>
      <c r="BH15" s="13" t="n">
        <f aca="false">+BF15+BG15</f>
        <v>0</v>
      </c>
      <c r="BI15" s="11"/>
      <c r="BJ15" s="11"/>
      <c r="BK15" s="13" t="n">
        <f aca="false">+BI15+BJ15</f>
        <v>0</v>
      </c>
      <c r="BL15" s="11"/>
      <c r="BM15" s="11"/>
      <c r="BN15" s="13" t="n">
        <f aca="false">+BL15+BM15</f>
        <v>0</v>
      </c>
      <c r="BO15" s="11"/>
      <c r="BP15" s="11"/>
      <c r="BQ15" s="13" t="n">
        <f aca="false">+BO15+BP15</f>
        <v>0</v>
      </c>
      <c r="BR15" s="11"/>
      <c r="BS15" s="11"/>
      <c r="BT15" s="13" t="n">
        <f aca="false">+BR15+BS15</f>
        <v>0</v>
      </c>
      <c r="BU15" s="14" t="n">
        <f aca="false">+AT15+AW15+AZ15+BC15+BF15+BI15+BL15+BO15+BR15</f>
        <v>0</v>
      </c>
      <c r="BV15" s="14" t="n">
        <f aca="false">+AU15+AX15+BA15+BD15+BG15+BJ15+BM15+BP15+BS15</f>
        <v>0</v>
      </c>
      <c r="BW15" s="13" t="n">
        <f aca="false">+BU15+BV15</f>
        <v>0</v>
      </c>
      <c r="BX15" s="11"/>
      <c r="BY15" s="11"/>
      <c r="BZ15" s="13" t="n">
        <f aca="false">+BX15+BY15</f>
        <v>0</v>
      </c>
      <c r="CA15" s="11"/>
      <c r="CB15" s="11"/>
      <c r="CC15" s="13" t="n">
        <f aca="false">+CA15+CB15</f>
        <v>0</v>
      </c>
      <c r="CD15" s="14" t="n">
        <f aca="false">+BX15+CA15</f>
        <v>0</v>
      </c>
      <c r="CE15" s="14" t="n">
        <f aca="false">+BY15+CB15</f>
        <v>0</v>
      </c>
      <c r="CF15" s="13" t="n">
        <f aca="false">+CD15+CE15</f>
        <v>0</v>
      </c>
      <c r="CG15" s="14" t="n">
        <f aca="false">+P15+AQ15+BU15+CD15</f>
        <v>1341361</v>
      </c>
      <c r="CH15" s="14" t="n">
        <f aca="false">+Q15+AR15+BV15+CE15</f>
        <v>-17195</v>
      </c>
      <c r="CI15" s="13" t="n">
        <f aca="false">+CG15+CH15</f>
        <v>1324166</v>
      </c>
      <c r="CJ15" s="14" t="n">
        <f aca="false">'3.m_6000'!CA15+'3.m_7000'!BL15+'3.m_8000'!EF15+CG15</f>
        <v>1472304</v>
      </c>
      <c r="CK15" s="14" t="n">
        <f aca="false">'3.m_6000'!CB15+'3.m_7000'!BM15+'3.m_8000'!EG15+CH15</f>
        <v>-38697</v>
      </c>
      <c r="CL15" s="71" t="n">
        <f aca="false">+CJ15+CK15</f>
        <v>1433607</v>
      </c>
      <c r="CM15" s="72" t="n">
        <f aca="false">+CJ15+'3.m_4000'!AE15+'3.m_1000-3000'!AB15</f>
        <v>1472304</v>
      </c>
      <c r="CN15" s="14" t="n">
        <f aca="false">+CK15+'3.m_4000'!AF15+'3.m_1000-3000'!AC15</f>
        <v>-38697</v>
      </c>
      <c r="CO15" s="71" t="n">
        <f aca="false">+CM15+CN15</f>
        <v>1433607</v>
      </c>
      <c r="CP15" s="47"/>
      <c r="CQ15" s="9"/>
      <c r="CR15" s="9"/>
    </row>
    <row r="16" s="40" customFormat="true" ht="10.15" hidden="false" customHeight="true" outlineLevel="0" collapsed="false">
      <c r="A16" s="17"/>
      <c r="B16" s="51" t="s">
        <v>27</v>
      </c>
      <c r="C16" s="51"/>
      <c r="D16" s="18" t="n">
        <f aca="false">+D5+D6+D7+D8+D9</f>
        <v>84182</v>
      </c>
      <c r="E16" s="18" t="n">
        <f aca="false">+E5+E6+E7+E8+E9</f>
        <v>0</v>
      </c>
      <c r="F16" s="18" t="n">
        <f aca="false">F5+F6+F7+F8+F9</f>
        <v>84182</v>
      </c>
      <c r="G16" s="18" t="n">
        <f aca="false">+G5+G6+G7+G8+G9</f>
        <v>45314</v>
      </c>
      <c r="H16" s="18" t="n">
        <f aca="false">+H5+H6+H7+H8+H9</f>
        <v>0</v>
      </c>
      <c r="I16" s="18" t="n">
        <f aca="false">I5+I6+I7+I8+I9</f>
        <v>45314</v>
      </c>
      <c r="J16" s="18" t="n">
        <f aca="false">+J5+J6+J7+J8+J9</f>
        <v>1211865</v>
      </c>
      <c r="K16" s="18" t="n">
        <f aca="false">+K5+K6+K7+K8+K9</f>
        <v>-17195</v>
      </c>
      <c r="L16" s="18" t="n">
        <f aca="false">L5+L6+L7+L8+L9</f>
        <v>1194670</v>
      </c>
      <c r="M16" s="18" t="n">
        <f aca="false">+M5+M6+M7+M8+M9</f>
        <v>0</v>
      </c>
      <c r="N16" s="18" t="n">
        <f aca="false">+N5+N6+N7+N8+N9</f>
        <v>0</v>
      </c>
      <c r="O16" s="18" t="n">
        <f aca="false">O5+O6+O7+O8+O9</f>
        <v>0</v>
      </c>
      <c r="P16" s="18" t="n">
        <f aca="false">+P5+P6+P7+P8+P9</f>
        <v>1341361</v>
      </c>
      <c r="Q16" s="18" t="n">
        <f aca="false">+Q5+Q6+Q7+Q8+Q9</f>
        <v>-17195</v>
      </c>
      <c r="R16" s="18" t="n">
        <f aca="false">R5+R6+R7+R8+R9</f>
        <v>1324166</v>
      </c>
      <c r="S16" s="18" t="n">
        <f aca="false">+S5+S6+S7+S8+S9</f>
        <v>0</v>
      </c>
      <c r="T16" s="18" t="n">
        <f aca="false">+T5+T6+T7+T8+T9</f>
        <v>0</v>
      </c>
      <c r="U16" s="18" t="n">
        <f aca="false">U5+U6+U7+U8+U9</f>
        <v>0</v>
      </c>
      <c r="V16" s="18" t="n">
        <f aca="false">+V5+V6+V7+V8+V9</f>
        <v>0</v>
      </c>
      <c r="W16" s="18" t="n">
        <f aca="false">+W5+W6+W7+W8+W9</f>
        <v>0</v>
      </c>
      <c r="X16" s="18" t="n">
        <f aca="false">X5+X6+X7+X8+X9</f>
        <v>0</v>
      </c>
      <c r="Y16" s="18" t="n">
        <f aca="false">+Y5+Y6+Y7+Y8+Y9</f>
        <v>0</v>
      </c>
      <c r="Z16" s="18" t="n">
        <f aca="false">+Z5+Z6+Z7+Z8+Z9</f>
        <v>0</v>
      </c>
      <c r="AA16" s="18" t="n">
        <f aca="false">AA5+AA6+AA7+AA8+AA9</f>
        <v>0</v>
      </c>
      <c r="AB16" s="18" t="n">
        <f aca="false">+AB5+AB6+AB7+AB8+AB9</f>
        <v>0</v>
      </c>
      <c r="AC16" s="18" t="n">
        <f aca="false">+AC5+AC6+AC7+AC8+AC9</f>
        <v>0</v>
      </c>
      <c r="AD16" s="18" t="n">
        <f aca="false">AD5+AD6+AD7+AD8+AD9</f>
        <v>0</v>
      </c>
      <c r="AE16" s="18" t="n">
        <f aca="false">+AE5+AE6+AE7+AE8+AE9</f>
        <v>0</v>
      </c>
      <c r="AF16" s="18" t="n">
        <f aca="false">+AF5+AF6+AF7+AF8+AF9</f>
        <v>0</v>
      </c>
      <c r="AG16" s="18" t="n">
        <f aca="false">AG5+AG6+AG7+AG8+AG9</f>
        <v>0</v>
      </c>
      <c r="AH16" s="18" t="n">
        <f aca="false">+AH5+AH6+AH7+AH8+AH9</f>
        <v>0</v>
      </c>
      <c r="AI16" s="18" t="n">
        <f aca="false">+AI5+AI6+AI7+AI8+AI9</f>
        <v>0</v>
      </c>
      <c r="AJ16" s="18" t="n">
        <f aca="false">AJ5+AJ6+AJ7+AJ8+AJ9</f>
        <v>0</v>
      </c>
      <c r="AK16" s="18" t="n">
        <f aca="false">+AK5+AK6+AK7+AK8+AK9</f>
        <v>2797</v>
      </c>
      <c r="AL16" s="18" t="n">
        <f aca="false">+AL5+AL6+AL7+AL8+AL9</f>
        <v>630</v>
      </c>
      <c r="AM16" s="18" t="n">
        <f aca="false">AM5+AM6+AM7+AM8+AM9</f>
        <v>3427</v>
      </c>
      <c r="AN16" s="18" t="n">
        <f aca="false">+AN5+AN6+AN7+AN8+AN9</f>
        <v>0</v>
      </c>
      <c r="AO16" s="18" t="n">
        <f aca="false">+AO5+AO6+AO7+AO8+AO9</f>
        <v>0</v>
      </c>
      <c r="AP16" s="18" t="n">
        <f aca="false">AP5+AP6+AP7+AP8+AP9</f>
        <v>0</v>
      </c>
      <c r="AQ16" s="18" t="n">
        <f aca="false">+AQ5+AQ6+AQ7+AQ8+AQ9</f>
        <v>2797</v>
      </c>
      <c r="AR16" s="18" t="n">
        <f aca="false">+AR5+AR6+AR7+AR8+AR9</f>
        <v>630</v>
      </c>
      <c r="AS16" s="18" t="n">
        <f aca="false">AS5+AS6+AS7+AS8+AS9</f>
        <v>3427</v>
      </c>
      <c r="AT16" s="18" t="n">
        <f aca="false">+AT5+AT6+AT7+AT8+AT9</f>
        <v>0</v>
      </c>
      <c r="AU16" s="18" t="n">
        <f aca="false">+AU5+AU6+AU7+AU8+AU9</f>
        <v>0</v>
      </c>
      <c r="AV16" s="18" t="n">
        <f aca="false">AV5+AV6+AV7+AV8+AV9</f>
        <v>0</v>
      </c>
      <c r="AW16" s="18" t="n">
        <f aca="false">+AW5+AW6+AW7+AW8+AW9</f>
        <v>0</v>
      </c>
      <c r="AX16" s="18" t="n">
        <f aca="false">+AX5+AX6+AX7+AX8+AX9</f>
        <v>0</v>
      </c>
      <c r="AY16" s="18" t="n">
        <f aca="false">AY5+AY6+AY7+AY8+AY9</f>
        <v>0</v>
      </c>
      <c r="AZ16" s="18" t="n">
        <f aca="false">+AZ5+AZ6+AZ7+AZ8+AZ9</f>
        <v>0</v>
      </c>
      <c r="BA16" s="18" t="n">
        <f aca="false">+BA5+BA6+BA7+BA8+BA9</f>
        <v>0</v>
      </c>
      <c r="BB16" s="18" t="n">
        <f aca="false">BB5+BB6+BB7+BB8+BB9</f>
        <v>0</v>
      </c>
      <c r="BC16" s="18" t="n">
        <f aca="false">+BC5+BC6+BC7+BC8+BC9</f>
        <v>0</v>
      </c>
      <c r="BD16" s="18" t="n">
        <f aca="false">+BD5+BD6+BD7+BD8+BD9</f>
        <v>0</v>
      </c>
      <c r="BE16" s="18" t="n">
        <f aca="false">BE5+BE6+BE7+BE8+BE9</f>
        <v>0</v>
      </c>
      <c r="BF16" s="18" t="n">
        <f aca="false">+BF5+BF6+BF7+BF8+BF9</f>
        <v>0</v>
      </c>
      <c r="BG16" s="18" t="n">
        <f aca="false">+BG5+BG6+BG7+BG8+BG9</f>
        <v>0</v>
      </c>
      <c r="BH16" s="18" t="n">
        <f aca="false">BH5+BH6+BH7+BH8+BH9</f>
        <v>0</v>
      </c>
      <c r="BI16" s="18" t="n">
        <f aca="false">+BI5+BI6+BI7+BI8+BI9</f>
        <v>0</v>
      </c>
      <c r="BJ16" s="18" t="n">
        <f aca="false">+BJ5+BJ6+BJ7+BJ8+BJ9</f>
        <v>0</v>
      </c>
      <c r="BK16" s="18" t="n">
        <f aca="false">BK5+BK6+BK7+BK8+BK9</f>
        <v>0</v>
      </c>
      <c r="BL16" s="18" t="n">
        <f aca="false">+BL5+BL6+BL7+BL8+BL9</f>
        <v>0</v>
      </c>
      <c r="BM16" s="18" t="n">
        <f aca="false">+BM5+BM6+BM7+BM8+BM9</f>
        <v>0</v>
      </c>
      <c r="BN16" s="18" t="n">
        <f aca="false">BN5+BN6+BN7+BN8+BN9</f>
        <v>0</v>
      </c>
      <c r="BO16" s="18" t="n">
        <f aca="false">+BO5+BO6+BO7+BO8+BO9</f>
        <v>0</v>
      </c>
      <c r="BP16" s="18" t="n">
        <f aca="false">+BP5+BP6+BP7+BP8+BP9</f>
        <v>0</v>
      </c>
      <c r="BQ16" s="18" t="n">
        <f aca="false">BQ5+BQ6+BQ7+BQ8+BQ9</f>
        <v>0</v>
      </c>
      <c r="BR16" s="18" t="n">
        <f aca="false">+BR5+BR6+BR7+BR8+BR9</f>
        <v>0</v>
      </c>
      <c r="BS16" s="18" t="n">
        <f aca="false">+BS5+BS6+BS7+BS8+BS9</f>
        <v>0</v>
      </c>
      <c r="BT16" s="18" t="n">
        <f aca="false">BT5+BT6+BT7+BT8+BT9</f>
        <v>0</v>
      </c>
      <c r="BU16" s="18" t="n">
        <f aca="false">+BU5+BU6+BU7+BU8+BU9</f>
        <v>0</v>
      </c>
      <c r="BV16" s="18" t="n">
        <f aca="false">+BV5+BV6+BV7+BV8+BV9</f>
        <v>0</v>
      </c>
      <c r="BW16" s="18" t="n">
        <f aca="false">BW5+BW6+BW7+BW8+BW9</f>
        <v>0</v>
      </c>
      <c r="BX16" s="18" t="n">
        <f aca="false">+BX5+BX6+BX7+BX8+BX9</f>
        <v>111440</v>
      </c>
      <c r="BY16" s="18" t="n">
        <f aca="false">+BY5+BY6+BY7+BY8+BY9</f>
        <v>0</v>
      </c>
      <c r="BZ16" s="18" t="n">
        <f aca="false">BZ5+BZ6+BZ7+BZ8+BZ9</f>
        <v>111440</v>
      </c>
      <c r="CA16" s="18" t="n">
        <f aca="false">+CA5+CA6+CA7+CA8+CA9</f>
        <v>141277</v>
      </c>
      <c r="CB16" s="18" t="n">
        <f aca="false">+CB5+CB6+CB7+CB8+CB9</f>
        <v>0</v>
      </c>
      <c r="CC16" s="18" t="n">
        <f aca="false">CC5+CC6+CC7+CC8+CC9</f>
        <v>141277</v>
      </c>
      <c r="CD16" s="18" t="n">
        <f aca="false">+CD5+CD6+CD7+CD8+CD9</f>
        <v>252717</v>
      </c>
      <c r="CE16" s="18" t="n">
        <f aca="false">+CE5+CE6+CE7+CE8+CE9</f>
        <v>0</v>
      </c>
      <c r="CF16" s="18" t="n">
        <f aca="false">CF5+CF6+CF7+CF8+CF9</f>
        <v>252717</v>
      </c>
      <c r="CG16" s="18" t="n">
        <f aca="false">+CG5+CG6+CG7+CG8+CG9</f>
        <v>1596875</v>
      </c>
      <c r="CH16" s="18" t="n">
        <f aca="false">+CH5+CH6+CH7+CH8+CH9</f>
        <v>-16565</v>
      </c>
      <c r="CI16" s="18" t="n">
        <f aca="false">CI5+CI6+CI7+CI8+CI9</f>
        <v>1580310</v>
      </c>
      <c r="CJ16" s="18" t="n">
        <f aca="false">+CJ5+CJ6+CJ7+CJ8+CJ9</f>
        <v>11291388</v>
      </c>
      <c r="CK16" s="18" t="n">
        <f aca="false">+CK5+CK6+CK7+CK8+CK9</f>
        <v>440374</v>
      </c>
      <c r="CL16" s="75" t="n">
        <f aca="false">CL5+CL6+CL7+CL8+CL9</f>
        <v>11731762</v>
      </c>
      <c r="CM16" s="76" t="n">
        <f aca="false">+CM5+CM6+CM7+CM8+CM9</f>
        <v>21024191</v>
      </c>
      <c r="CN16" s="18" t="n">
        <f aca="false">+CN5+CN6+CN7+CN8+CN9</f>
        <v>846554</v>
      </c>
      <c r="CO16" s="75" t="n">
        <f aca="false">CO5+CO6+CO7+CO8+CO9</f>
        <v>21870745</v>
      </c>
      <c r="CP16" s="52"/>
      <c r="CQ16" s="30"/>
      <c r="CR16" s="30"/>
    </row>
    <row r="17" s="37" customFormat="true" ht="10.15" hidden="false" customHeight="true" outlineLevel="0" collapsed="false">
      <c r="A17" s="48" t="n">
        <v>6</v>
      </c>
      <c r="B17" s="48" t="s">
        <v>28</v>
      </c>
      <c r="C17" s="48"/>
      <c r="D17" s="11"/>
      <c r="E17" s="11"/>
      <c r="F17" s="13" t="n">
        <f aca="false">+D17+E17</f>
        <v>0</v>
      </c>
      <c r="G17" s="11"/>
      <c r="H17" s="11"/>
      <c r="I17" s="13" t="n">
        <f aca="false">+G17+H17</f>
        <v>0</v>
      </c>
      <c r="J17" s="11"/>
      <c r="K17" s="11"/>
      <c r="L17" s="13" t="n">
        <f aca="false">+J17+K17</f>
        <v>0</v>
      </c>
      <c r="M17" s="11"/>
      <c r="N17" s="11"/>
      <c r="O17" s="13" t="n">
        <f aca="false">+M17+N17</f>
        <v>0</v>
      </c>
      <c r="P17" s="14" t="n">
        <f aca="false">+D17+G17+J17+M17</f>
        <v>0</v>
      </c>
      <c r="Q17" s="14" t="n">
        <f aca="false">+E17+H17+K17+N17</f>
        <v>0</v>
      </c>
      <c r="R17" s="13" t="n">
        <f aca="false">+P17+Q17</f>
        <v>0</v>
      </c>
      <c r="S17" s="11"/>
      <c r="T17" s="11"/>
      <c r="U17" s="13" t="n">
        <f aca="false">+S17+T17</f>
        <v>0</v>
      </c>
      <c r="V17" s="11"/>
      <c r="W17" s="11"/>
      <c r="X17" s="13" t="n">
        <f aca="false">+V17+W17</f>
        <v>0</v>
      </c>
      <c r="Y17" s="11"/>
      <c r="Z17" s="11"/>
      <c r="AA17" s="13" t="n">
        <f aca="false">+Y17+Z17</f>
        <v>0</v>
      </c>
      <c r="AB17" s="11"/>
      <c r="AC17" s="11"/>
      <c r="AD17" s="13" t="n">
        <f aca="false">+AB17+AC17</f>
        <v>0</v>
      </c>
      <c r="AE17" s="11"/>
      <c r="AF17" s="11"/>
      <c r="AG17" s="13" t="n">
        <f aca="false">+AE17+AF17</f>
        <v>0</v>
      </c>
      <c r="AH17" s="11"/>
      <c r="AI17" s="11"/>
      <c r="AJ17" s="13" t="n">
        <f aca="false">+AH17+AI17</f>
        <v>0</v>
      </c>
      <c r="AK17" s="11"/>
      <c r="AL17" s="11"/>
      <c r="AM17" s="13" t="n">
        <f aca="false">+AK17+AL17</f>
        <v>0</v>
      </c>
      <c r="AN17" s="11"/>
      <c r="AO17" s="11"/>
      <c r="AP17" s="13" t="n">
        <f aca="false">+AN17+AO17</f>
        <v>0</v>
      </c>
      <c r="AQ17" s="14" t="n">
        <f aca="false">S17+V17+Y17+AB17+AE17+AH17+AK17+AN17</f>
        <v>0</v>
      </c>
      <c r="AR17" s="14" t="n">
        <f aca="false">T17+W17+Z17+AC17+AF17+AI17+AL17+AO17</f>
        <v>0</v>
      </c>
      <c r="AS17" s="13" t="n">
        <f aca="false">+AQ17+AR17</f>
        <v>0</v>
      </c>
      <c r="AT17" s="11"/>
      <c r="AU17" s="11"/>
      <c r="AV17" s="13" t="n">
        <f aca="false">+AT17+AU17</f>
        <v>0</v>
      </c>
      <c r="AW17" s="11"/>
      <c r="AX17" s="11"/>
      <c r="AY17" s="13" t="n">
        <f aca="false">+AW17+AX17</f>
        <v>0</v>
      </c>
      <c r="AZ17" s="11"/>
      <c r="BA17" s="11"/>
      <c r="BB17" s="13" t="n">
        <f aca="false">+AZ17+BA17</f>
        <v>0</v>
      </c>
      <c r="BC17" s="11"/>
      <c r="BD17" s="11"/>
      <c r="BE17" s="13" t="n">
        <f aca="false">+BC17+BD17</f>
        <v>0</v>
      </c>
      <c r="BF17" s="11"/>
      <c r="BG17" s="11"/>
      <c r="BH17" s="13" t="n">
        <f aca="false">+BF17+BG17</f>
        <v>0</v>
      </c>
      <c r="BI17" s="11"/>
      <c r="BJ17" s="11"/>
      <c r="BK17" s="13" t="n">
        <f aca="false">+BI17+BJ17</f>
        <v>0</v>
      </c>
      <c r="BL17" s="11"/>
      <c r="BM17" s="11"/>
      <c r="BN17" s="13" t="n">
        <f aca="false">+BL17+BM17</f>
        <v>0</v>
      </c>
      <c r="BO17" s="11"/>
      <c r="BP17" s="11"/>
      <c r="BQ17" s="13" t="n">
        <f aca="false">+BO17+BP17</f>
        <v>0</v>
      </c>
      <c r="BR17" s="11"/>
      <c r="BS17" s="11"/>
      <c r="BT17" s="13" t="n">
        <f aca="false">+BR17+BS17</f>
        <v>0</v>
      </c>
      <c r="BU17" s="14" t="n">
        <f aca="false">+AT17+AW17+AZ17+BC17+BF17+BI17+BL17+BO17+BR17</f>
        <v>0</v>
      </c>
      <c r="BV17" s="14" t="n">
        <f aca="false">+AU17+AX17+BA17+BD17+BG17+BJ17+BM17+BP17+BS17</f>
        <v>0</v>
      </c>
      <c r="BW17" s="13" t="n">
        <f aca="false">+BU17+BV17</f>
        <v>0</v>
      </c>
      <c r="BX17" s="11"/>
      <c r="BY17" s="11"/>
      <c r="BZ17" s="13" t="n">
        <f aca="false">+BX17+BY17</f>
        <v>0</v>
      </c>
      <c r="CA17" s="11"/>
      <c r="CB17" s="11"/>
      <c r="CC17" s="13" t="n">
        <f aca="false">+CA17+CB17</f>
        <v>0</v>
      </c>
      <c r="CD17" s="14" t="n">
        <f aca="false">+BX17+CA17</f>
        <v>0</v>
      </c>
      <c r="CE17" s="14" t="n">
        <f aca="false">+BY17+CB17</f>
        <v>0</v>
      </c>
      <c r="CF17" s="13" t="n">
        <f aca="false">+CD17+CE17</f>
        <v>0</v>
      </c>
      <c r="CG17" s="14" t="n">
        <f aca="false">+P17+AQ17+BU17+CD17</f>
        <v>0</v>
      </c>
      <c r="CH17" s="14" t="n">
        <f aca="false">+Q17+AR17+BV17+CE17</f>
        <v>0</v>
      </c>
      <c r="CI17" s="13" t="n">
        <f aca="false">+CG17+CH17</f>
        <v>0</v>
      </c>
      <c r="CJ17" s="14" t="n">
        <f aca="false">'3.m_6000'!CA17+'3.m_7000'!BL17+'3.m_8000'!EF17+CG17</f>
        <v>4904194</v>
      </c>
      <c r="CK17" s="14" t="n">
        <f aca="false">'3.m_6000'!CB17+'3.m_7000'!BM17+'3.m_8000'!EG17+CH17</f>
        <v>30668</v>
      </c>
      <c r="CL17" s="71" t="n">
        <f aca="false">+CJ17+CK17</f>
        <v>4934862</v>
      </c>
      <c r="CM17" s="72" t="n">
        <f aca="false">+CJ17+'3.m_4000'!AE17+'3.m_1000-3000'!AB17</f>
        <v>5160043</v>
      </c>
      <c r="CN17" s="14" t="n">
        <f aca="false">+CK17+'3.m_4000'!AF17+'3.m_1000-3000'!AC17</f>
        <v>3453</v>
      </c>
      <c r="CO17" s="71" t="n">
        <f aca="false">+CM17+CN17</f>
        <v>5163496</v>
      </c>
      <c r="CP17" s="47"/>
      <c r="CQ17" s="9"/>
      <c r="CR17" s="9"/>
    </row>
    <row r="18" s="37" customFormat="true" ht="10.15" hidden="false" customHeight="true" outlineLevel="0" collapsed="false">
      <c r="A18" s="48" t="n">
        <v>7</v>
      </c>
      <c r="B18" s="48" t="s">
        <v>29</v>
      </c>
      <c r="C18" s="48"/>
      <c r="D18" s="11"/>
      <c r="E18" s="11"/>
      <c r="F18" s="13" t="n">
        <f aca="false">+D18+E18</f>
        <v>0</v>
      </c>
      <c r="G18" s="11"/>
      <c r="H18" s="11"/>
      <c r="I18" s="13" t="n">
        <f aca="false">+G18+H18</f>
        <v>0</v>
      </c>
      <c r="J18" s="11"/>
      <c r="K18" s="11"/>
      <c r="L18" s="13" t="n">
        <f aca="false">+J18+K18</f>
        <v>0</v>
      </c>
      <c r="M18" s="11"/>
      <c r="N18" s="11"/>
      <c r="O18" s="13" t="n">
        <f aca="false">+M18+N18</f>
        <v>0</v>
      </c>
      <c r="P18" s="14" t="n">
        <f aca="false">+D18+G18+J18+M18</f>
        <v>0</v>
      </c>
      <c r="Q18" s="14" t="n">
        <f aca="false">+E18+H18+K18+N18</f>
        <v>0</v>
      </c>
      <c r="R18" s="13" t="n">
        <f aca="false">+P18+Q18</f>
        <v>0</v>
      </c>
      <c r="S18" s="11"/>
      <c r="T18" s="11"/>
      <c r="U18" s="13" t="n">
        <f aca="false">+S18+T18</f>
        <v>0</v>
      </c>
      <c r="V18" s="11"/>
      <c r="W18" s="11"/>
      <c r="X18" s="13" t="n">
        <f aca="false">+V18+W18</f>
        <v>0</v>
      </c>
      <c r="Y18" s="11"/>
      <c r="Z18" s="11"/>
      <c r="AA18" s="13" t="n">
        <f aca="false">+Y18+Z18</f>
        <v>0</v>
      </c>
      <c r="AB18" s="11"/>
      <c r="AC18" s="11"/>
      <c r="AD18" s="13" t="n">
        <f aca="false">+AB18+AC18</f>
        <v>0</v>
      </c>
      <c r="AE18" s="11"/>
      <c r="AF18" s="11"/>
      <c r="AG18" s="13" t="n">
        <f aca="false">+AE18+AF18</f>
        <v>0</v>
      </c>
      <c r="AH18" s="11"/>
      <c r="AI18" s="11"/>
      <c r="AJ18" s="13" t="n">
        <f aca="false">+AH18+AI18</f>
        <v>0</v>
      </c>
      <c r="AK18" s="11"/>
      <c r="AL18" s="11"/>
      <c r="AM18" s="13" t="n">
        <f aca="false">+AK18+AL18</f>
        <v>0</v>
      </c>
      <c r="AN18" s="11"/>
      <c r="AO18" s="11"/>
      <c r="AP18" s="13" t="n">
        <f aca="false">+AN18+AO18</f>
        <v>0</v>
      </c>
      <c r="AQ18" s="14" t="n">
        <f aca="false">S18+V18+Y18+AB18+AE18+AH18+AK18+AN18</f>
        <v>0</v>
      </c>
      <c r="AR18" s="14" t="n">
        <f aca="false">T18+W18+Z18+AC18+AF18+AI18+AL18+AO18</f>
        <v>0</v>
      </c>
      <c r="AS18" s="13" t="n">
        <f aca="false">+AQ18+AR18</f>
        <v>0</v>
      </c>
      <c r="AT18" s="11"/>
      <c r="AU18" s="11"/>
      <c r="AV18" s="13" t="n">
        <f aca="false">+AT18+AU18</f>
        <v>0</v>
      </c>
      <c r="AW18" s="11"/>
      <c r="AX18" s="11"/>
      <c r="AY18" s="13" t="n">
        <f aca="false">+AW18+AX18</f>
        <v>0</v>
      </c>
      <c r="AZ18" s="11"/>
      <c r="BA18" s="11"/>
      <c r="BB18" s="13" t="n">
        <f aca="false">+AZ18+BA18</f>
        <v>0</v>
      </c>
      <c r="BC18" s="11"/>
      <c r="BD18" s="11"/>
      <c r="BE18" s="13" t="n">
        <f aca="false">+BC18+BD18</f>
        <v>0</v>
      </c>
      <c r="BF18" s="11"/>
      <c r="BG18" s="11"/>
      <c r="BH18" s="13" t="n">
        <f aca="false">+BF18+BG18</f>
        <v>0</v>
      </c>
      <c r="BI18" s="11"/>
      <c r="BJ18" s="11"/>
      <c r="BK18" s="13" t="n">
        <f aca="false">+BI18+BJ18</f>
        <v>0</v>
      </c>
      <c r="BL18" s="11"/>
      <c r="BM18" s="11"/>
      <c r="BN18" s="13" t="n">
        <f aca="false">+BL18+BM18</f>
        <v>0</v>
      </c>
      <c r="BO18" s="11"/>
      <c r="BP18" s="11"/>
      <c r="BQ18" s="13" t="n">
        <f aca="false">+BO18+BP18</f>
        <v>0</v>
      </c>
      <c r="BR18" s="11"/>
      <c r="BS18" s="11"/>
      <c r="BT18" s="13" t="n">
        <f aca="false">+BR18+BS18</f>
        <v>0</v>
      </c>
      <c r="BU18" s="14" t="n">
        <f aca="false">+AT18+AW18+AZ18+BC18+BF18+BI18+BL18+BO18+BR18</f>
        <v>0</v>
      </c>
      <c r="BV18" s="14" t="n">
        <f aca="false">+AU18+AX18+BA18+BD18+BG18+BJ18+BM18+BP18+BS18</f>
        <v>0</v>
      </c>
      <c r="BW18" s="13" t="n">
        <f aca="false">+BU18+BV18</f>
        <v>0</v>
      </c>
      <c r="BX18" s="11"/>
      <c r="BY18" s="11"/>
      <c r="BZ18" s="13" t="n">
        <f aca="false">+BX18+BY18</f>
        <v>0</v>
      </c>
      <c r="CA18" s="11"/>
      <c r="CB18" s="11"/>
      <c r="CC18" s="13" t="n">
        <f aca="false">+CA18+CB18</f>
        <v>0</v>
      </c>
      <c r="CD18" s="14" t="n">
        <f aca="false">+BX18+CA18</f>
        <v>0</v>
      </c>
      <c r="CE18" s="14" t="n">
        <f aca="false">+BY18+CB18</f>
        <v>0</v>
      </c>
      <c r="CF18" s="13" t="n">
        <f aca="false">+CD18+CE18</f>
        <v>0</v>
      </c>
      <c r="CG18" s="14" t="n">
        <f aca="false">+P18+AQ18+BU18+CD18</f>
        <v>0</v>
      </c>
      <c r="CH18" s="14" t="n">
        <f aca="false">+Q18+AR18+BV18+CE18</f>
        <v>0</v>
      </c>
      <c r="CI18" s="13" t="n">
        <f aca="false">+CG18+CH18</f>
        <v>0</v>
      </c>
      <c r="CJ18" s="14" t="n">
        <f aca="false">'3.m_6000'!CA18+'3.m_7000'!BL18+'3.m_8000'!EF18+CG18</f>
        <v>3928419</v>
      </c>
      <c r="CK18" s="14" t="n">
        <f aca="false">'3.m_6000'!CB18+'3.m_7000'!BM18+'3.m_8000'!EG18+CH18</f>
        <v>-298881</v>
      </c>
      <c r="CL18" s="71" t="n">
        <f aca="false">+CJ18+CK18</f>
        <v>3629538</v>
      </c>
      <c r="CM18" s="72" t="n">
        <f aca="false">+CJ18+'3.m_4000'!AE18+'3.m_1000-3000'!AB18</f>
        <v>3928419</v>
      </c>
      <c r="CN18" s="14" t="n">
        <f aca="false">+CK18+'3.m_4000'!AF18+'3.m_1000-3000'!AC18</f>
        <v>-298881</v>
      </c>
      <c r="CO18" s="71" t="n">
        <f aca="false">+CM18+CN18</f>
        <v>3629538</v>
      </c>
      <c r="CP18" s="47"/>
      <c r="CQ18" s="9"/>
      <c r="CR18" s="9"/>
    </row>
    <row r="19" s="37" customFormat="true" ht="10.15" hidden="false" customHeight="true" outlineLevel="0" collapsed="false">
      <c r="A19" s="15" t="n">
        <v>8</v>
      </c>
      <c r="B19" s="15" t="s">
        <v>30</v>
      </c>
      <c r="C19" s="15"/>
      <c r="D19" s="14" t="n">
        <f aca="false">SUM(D20:D24)</f>
        <v>0</v>
      </c>
      <c r="E19" s="14" t="n">
        <f aca="false">SUM(E20:E24)</f>
        <v>0</v>
      </c>
      <c r="F19" s="14" t="n">
        <f aca="false">SUM(F20:F24)</f>
        <v>0</v>
      </c>
      <c r="G19" s="14" t="n">
        <f aca="false">SUM(G20:G24)</f>
        <v>0</v>
      </c>
      <c r="H19" s="14" t="n">
        <f aca="false">SUM(H20:H24)</f>
        <v>0</v>
      </c>
      <c r="I19" s="14" t="n">
        <f aca="false">SUM(I20:I24)</f>
        <v>0</v>
      </c>
      <c r="J19" s="14" t="n">
        <f aca="false">SUM(J20:J24)</f>
        <v>0</v>
      </c>
      <c r="K19" s="14" t="n">
        <f aca="false">SUM(K20:K24)</f>
        <v>0</v>
      </c>
      <c r="L19" s="14" t="n">
        <f aca="false">SUM(L20:L24)</f>
        <v>0</v>
      </c>
      <c r="M19" s="14" t="n">
        <f aca="false">SUM(M20:M24)</f>
        <v>0</v>
      </c>
      <c r="N19" s="14" t="n">
        <f aca="false">SUM(N20:N24)</f>
        <v>0</v>
      </c>
      <c r="O19" s="14" t="n">
        <f aca="false">SUM(O20:O24)</f>
        <v>0</v>
      </c>
      <c r="P19" s="14" t="n">
        <f aca="false">SUM(P20:P24)</f>
        <v>0</v>
      </c>
      <c r="Q19" s="14" t="n">
        <f aca="false">SUM(Q20:Q24)</f>
        <v>0</v>
      </c>
      <c r="R19" s="14" t="n">
        <f aca="false">SUM(R20:R24)</f>
        <v>0</v>
      </c>
      <c r="S19" s="14" t="n">
        <f aca="false">SUM(S20:S24)</f>
        <v>0</v>
      </c>
      <c r="T19" s="14" t="n">
        <f aca="false">SUM(T20:T24)</f>
        <v>0</v>
      </c>
      <c r="U19" s="14" t="n">
        <f aca="false">SUM(U20:U24)</f>
        <v>0</v>
      </c>
      <c r="V19" s="14" t="n">
        <f aca="false">SUM(V20:V24)</f>
        <v>0</v>
      </c>
      <c r="W19" s="14" t="n">
        <f aca="false">SUM(W20:W24)</f>
        <v>0</v>
      </c>
      <c r="X19" s="14" t="n">
        <f aca="false">SUM(X20:X24)</f>
        <v>0</v>
      </c>
      <c r="Y19" s="14" t="n">
        <f aca="false">SUM(Y20:Y24)</f>
        <v>0</v>
      </c>
      <c r="Z19" s="14" t="n">
        <f aca="false">SUM(Z20:Z24)</f>
        <v>0</v>
      </c>
      <c r="AA19" s="14" t="n">
        <f aca="false">SUM(AA20:AA24)</f>
        <v>0</v>
      </c>
      <c r="AB19" s="14" t="n">
        <f aca="false">SUM(AB20:AB24)</f>
        <v>0</v>
      </c>
      <c r="AC19" s="14" t="n">
        <f aca="false">SUM(AC20:AC24)</f>
        <v>0</v>
      </c>
      <c r="AD19" s="14" t="n">
        <f aca="false">SUM(AD20:AD24)</f>
        <v>0</v>
      </c>
      <c r="AE19" s="14" t="n">
        <f aca="false">SUM(AE20:AE24)</f>
        <v>0</v>
      </c>
      <c r="AF19" s="14" t="n">
        <f aca="false">SUM(AF20:AF24)</f>
        <v>0</v>
      </c>
      <c r="AG19" s="14" t="n">
        <f aca="false">SUM(AG20:AG24)</f>
        <v>0</v>
      </c>
      <c r="AH19" s="14" t="n">
        <f aca="false">SUM(AH20:AH24)</f>
        <v>0</v>
      </c>
      <c r="AI19" s="14" t="n">
        <f aca="false">SUM(AI20:AI24)</f>
        <v>0</v>
      </c>
      <c r="AJ19" s="14" t="n">
        <f aca="false">SUM(AJ20:AJ24)</f>
        <v>0</v>
      </c>
      <c r="AK19" s="14" t="n">
        <f aca="false">SUM(AK20:AK24)</f>
        <v>0</v>
      </c>
      <c r="AL19" s="14" t="n">
        <f aca="false">SUM(AL20:AL24)</f>
        <v>0</v>
      </c>
      <c r="AM19" s="14" t="n">
        <f aca="false">SUM(AM20:AM24)</f>
        <v>0</v>
      </c>
      <c r="AN19" s="14" t="n">
        <f aca="false">SUM(AN20:AN24)</f>
        <v>0</v>
      </c>
      <c r="AO19" s="14" t="n">
        <f aca="false">SUM(AO20:AO24)</f>
        <v>0</v>
      </c>
      <c r="AP19" s="14" t="n">
        <f aca="false">SUM(AP20:AP24)</f>
        <v>0</v>
      </c>
      <c r="AQ19" s="14" t="n">
        <f aca="false">SUM(AQ20:AQ24)</f>
        <v>0</v>
      </c>
      <c r="AR19" s="14" t="n">
        <f aca="false">SUM(AR20:AR24)</f>
        <v>0</v>
      </c>
      <c r="AS19" s="14" t="n">
        <f aca="false">SUM(AS20:AS24)</f>
        <v>0</v>
      </c>
      <c r="AT19" s="14" t="n">
        <f aca="false">SUM(AT20:AT24)</f>
        <v>0</v>
      </c>
      <c r="AU19" s="14" t="n">
        <f aca="false">SUM(AU20:AU24)</f>
        <v>0</v>
      </c>
      <c r="AV19" s="14" t="n">
        <f aca="false">SUM(AV20:AV24)</f>
        <v>0</v>
      </c>
      <c r="AW19" s="14" t="n">
        <f aca="false">SUM(AW20:AW24)</f>
        <v>0</v>
      </c>
      <c r="AX19" s="14" t="n">
        <f aca="false">SUM(AX20:AX24)</f>
        <v>0</v>
      </c>
      <c r="AY19" s="14" t="n">
        <f aca="false">SUM(AY20:AY24)</f>
        <v>0</v>
      </c>
      <c r="AZ19" s="14" t="n">
        <f aca="false">SUM(AZ20:AZ24)</f>
        <v>0</v>
      </c>
      <c r="BA19" s="14" t="n">
        <f aca="false">SUM(BA20:BA24)</f>
        <v>0</v>
      </c>
      <c r="BB19" s="14" t="n">
        <f aca="false">SUM(BB20:BB24)</f>
        <v>0</v>
      </c>
      <c r="BC19" s="14" t="n">
        <f aca="false">SUM(BC20:BC24)</f>
        <v>0</v>
      </c>
      <c r="BD19" s="14" t="n">
        <f aca="false">SUM(BD20:BD24)</f>
        <v>0</v>
      </c>
      <c r="BE19" s="14" t="n">
        <f aca="false">SUM(BE20:BE24)</f>
        <v>0</v>
      </c>
      <c r="BF19" s="14" t="n">
        <f aca="false">SUM(BF20:BF24)</f>
        <v>0</v>
      </c>
      <c r="BG19" s="14" t="n">
        <f aca="false">SUM(BG20:BG24)</f>
        <v>0</v>
      </c>
      <c r="BH19" s="14" t="n">
        <f aca="false">SUM(BH20:BH24)</f>
        <v>0</v>
      </c>
      <c r="BI19" s="14" t="n">
        <f aca="false">SUM(BI20:BI24)</f>
        <v>0</v>
      </c>
      <c r="BJ19" s="14" t="n">
        <f aca="false">SUM(BJ20:BJ24)</f>
        <v>0</v>
      </c>
      <c r="BK19" s="14" t="n">
        <f aca="false">SUM(BK20:BK24)</f>
        <v>0</v>
      </c>
      <c r="BL19" s="14" t="n">
        <f aca="false">SUM(BL20:BL24)</f>
        <v>0</v>
      </c>
      <c r="BM19" s="14" t="n">
        <f aca="false">SUM(BM20:BM24)</f>
        <v>0</v>
      </c>
      <c r="BN19" s="14" t="n">
        <f aca="false">SUM(BN20:BN24)</f>
        <v>0</v>
      </c>
      <c r="BO19" s="14" t="n">
        <f aca="false">SUM(BO20:BO24)</f>
        <v>0</v>
      </c>
      <c r="BP19" s="14" t="n">
        <f aca="false">SUM(BP20:BP24)</f>
        <v>0</v>
      </c>
      <c r="BQ19" s="14" t="n">
        <f aca="false">SUM(BQ20:BQ24)</f>
        <v>0</v>
      </c>
      <c r="BR19" s="14" t="n">
        <f aca="false">SUM(BR20:BR24)</f>
        <v>0</v>
      </c>
      <c r="BS19" s="14" t="n">
        <f aca="false">SUM(BS20:BS24)</f>
        <v>0</v>
      </c>
      <c r="BT19" s="14" t="n">
        <f aca="false">SUM(BT20:BT24)</f>
        <v>0</v>
      </c>
      <c r="BU19" s="14" t="n">
        <f aca="false">SUM(BU20:BU24)</f>
        <v>0</v>
      </c>
      <c r="BV19" s="14" t="n">
        <f aca="false">SUM(BV20:BV24)</f>
        <v>0</v>
      </c>
      <c r="BW19" s="14" t="n">
        <f aca="false">SUM(BW20:BW24)</f>
        <v>0</v>
      </c>
      <c r="BX19" s="14" t="n">
        <f aca="false">SUM(BX20:BX24)</f>
        <v>0</v>
      </c>
      <c r="BY19" s="14" t="n">
        <f aca="false">SUM(BY20:BY24)</f>
        <v>0</v>
      </c>
      <c r="BZ19" s="14" t="n">
        <f aca="false">SUM(BZ20:BZ24)</f>
        <v>0</v>
      </c>
      <c r="CA19" s="14" t="n">
        <f aca="false">SUM(CA20:CA24)</f>
        <v>0</v>
      </c>
      <c r="CB19" s="14" t="n">
        <f aca="false">SUM(CB20:CB24)</f>
        <v>0</v>
      </c>
      <c r="CC19" s="14" t="n">
        <f aca="false">SUM(CC20:CC24)</f>
        <v>0</v>
      </c>
      <c r="CD19" s="14" t="n">
        <f aca="false">SUM(CD20:CD24)</f>
        <v>0</v>
      </c>
      <c r="CE19" s="14" t="n">
        <f aca="false">SUM(CE20:CE24)</f>
        <v>0</v>
      </c>
      <c r="CF19" s="14" t="n">
        <f aca="false">SUM(CF20:CF24)</f>
        <v>0</v>
      </c>
      <c r="CG19" s="14" t="n">
        <f aca="false">SUM(CG20:CG24)</f>
        <v>0</v>
      </c>
      <c r="CH19" s="14" t="n">
        <f aca="false">SUM(CH20:CH24)</f>
        <v>0</v>
      </c>
      <c r="CI19" s="14" t="n">
        <f aca="false">SUM(CI20:CI24)</f>
        <v>0</v>
      </c>
      <c r="CJ19" s="14" t="n">
        <f aca="false">SUM(CJ20:CJ24)</f>
        <v>474242</v>
      </c>
      <c r="CK19" s="14" t="n">
        <f aca="false">SUM(CK20:CK24)</f>
        <v>-35774</v>
      </c>
      <c r="CL19" s="73" t="n">
        <f aca="false">SUM(CL20:CL24)</f>
        <v>438468</v>
      </c>
      <c r="CM19" s="72" t="n">
        <f aca="false">SUM(CM20:CM24)</f>
        <v>474242</v>
      </c>
      <c r="CN19" s="14" t="n">
        <f aca="false">SUM(CN20:CN24)</f>
        <v>-35774</v>
      </c>
      <c r="CO19" s="73" t="n">
        <f aca="false">SUM(CO20:CO24)</f>
        <v>438468</v>
      </c>
      <c r="CP19" s="47"/>
      <c r="CQ19" s="9"/>
      <c r="CR19" s="9"/>
    </row>
    <row r="20" s="37" customFormat="true" ht="10.15" hidden="false" customHeight="true" outlineLevel="0" collapsed="false">
      <c r="A20" s="10"/>
      <c r="B20" s="10"/>
      <c r="C20" s="48" t="s">
        <v>31</v>
      </c>
      <c r="D20" s="11"/>
      <c r="E20" s="11"/>
      <c r="F20" s="13" t="n">
        <f aca="false">+D20+E20</f>
        <v>0</v>
      </c>
      <c r="G20" s="11"/>
      <c r="H20" s="11"/>
      <c r="I20" s="13" t="n">
        <f aca="false">+G20+H20</f>
        <v>0</v>
      </c>
      <c r="J20" s="11"/>
      <c r="K20" s="11"/>
      <c r="L20" s="13" t="n">
        <f aca="false">+J20+K20</f>
        <v>0</v>
      </c>
      <c r="M20" s="11"/>
      <c r="N20" s="11"/>
      <c r="O20" s="13" t="n">
        <f aca="false">+M20+N20</f>
        <v>0</v>
      </c>
      <c r="P20" s="14" t="n">
        <f aca="false">+D20+G20+J20+M20</f>
        <v>0</v>
      </c>
      <c r="Q20" s="14" t="n">
        <f aca="false">+E20+H20+K20+N20</f>
        <v>0</v>
      </c>
      <c r="R20" s="13" t="n">
        <f aca="false">+P20+Q20</f>
        <v>0</v>
      </c>
      <c r="S20" s="11"/>
      <c r="T20" s="11"/>
      <c r="U20" s="13" t="n">
        <f aca="false">+S20+T20</f>
        <v>0</v>
      </c>
      <c r="V20" s="11"/>
      <c r="W20" s="11"/>
      <c r="X20" s="13" t="n">
        <f aca="false">+V20+W20</f>
        <v>0</v>
      </c>
      <c r="Y20" s="11"/>
      <c r="Z20" s="11"/>
      <c r="AA20" s="13" t="n">
        <f aca="false">+Y20+Z20</f>
        <v>0</v>
      </c>
      <c r="AB20" s="11"/>
      <c r="AC20" s="11"/>
      <c r="AD20" s="13" t="n">
        <f aca="false">+AB20+AC20</f>
        <v>0</v>
      </c>
      <c r="AE20" s="11"/>
      <c r="AF20" s="11"/>
      <c r="AG20" s="13" t="n">
        <f aca="false">+AE20+AF20</f>
        <v>0</v>
      </c>
      <c r="AH20" s="11"/>
      <c r="AI20" s="11"/>
      <c r="AJ20" s="13" t="n">
        <f aca="false">+AH20+AI20</f>
        <v>0</v>
      </c>
      <c r="AK20" s="11"/>
      <c r="AL20" s="11"/>
      <c r="AM20" s="13" t="n">
        <f aca="false">+AK20+AL20</f>
        <v>0</v>
      </c>
      <c r="AN20" s="11"/>
      <c r="AO20" s="11"/>
      <c r="AP20" s="13" t="n">
        <f aca="false">+AN20+AO20</f>
        <v>0</v>
      </c>
      <c r="AQ20" s="14" t="n">
        <f aca="false">S20+V20+Y20+AB20+AE20+AH20+AK20+AN20</f>
        <v>0</v>
      </c>
      <c r="AR20" s="14" t="n">
        <f aca="false">T20+W20+Z20+AC20+AF20+AI20+AL20+AO20</f>
        <v>0</v>
      </c>
      <c r="AS20" s="13" t="n">
        <f aca="false">+AQ20+AR20</f>
        <v>0</v>
      </c>
      <c r="AT20" s="11"/>
      <c r="AU20" s="11"/>
      <c r="AV20" s="13" t="n">
        <f aca="false">+AT20+AU20</f>
        <v>0</v>
      </c>
      <c r="AW20" s="11"/>
      <c r="AX20" s="11"/>
      <c r="AY20" s="13" t="n">
        <f aca="false">+AW20+AX20</f>
        <v>0</v>
      </c>
      <c r="AZ20" s="11"/>
      <c r="BA20" s="11"/>
      <c r="BB20" s="13" t="n">
        <f aca="false">+AZ20+BA20</f>
        <v>0</v>
      </c>
      <c r="BC20" s="11"/>
      <c r="BD20" s="11"/>
      <c r="BE20" s="13" t="n">
        <f aca="false">+BC20+BD20</f>
        <v>0</v>
      </c>
      <c r="BF20" s="11"/>
      <c r="BG20" s="11"/>
      <c r="BH20" s="13" t="n">
        <f aca="false">+BF20+BG20</f>
        <v>0</v>
      </c>
      <c r="BI20" s="11"/>
      <c r="BJ20" s="11"/>
      <c r="BK20" s="13" t="n">
        <f aca="false">+BI20+BJ20</f>
        <v>0</v>
      </c>
      <c r="BL20" s="11"/>
      <c r="BM20" s="11"/>
      <c r="BN20" s="13" t="n">
        <f aca="false">+BL20+BM20</f>
        <v>0</v>
      </c>
      <c r="BO20" s="11"/>
      <c r="BP20" s="11"/>
      <c r="BQ20" s="13" t="n">
        <f aca="false">+BO20+BP20</f>
        <v>0</v>
      </c>
      <c r="BR20" s="11"/>
      <c r="BS20" s="11"/>
      <c r="BT20" s="13" t="n">
        <f aca="false">+BR20+BS20</f>
        <v>0</v>
      </c>
      <c r="BU20" s="14" t="n">
        <f aca="false">+AT20+AW20+AZ20+BC20+BF20+BI20+BL20+BO20+BR20</f>
        <v>0</v>
      </c>
      <c r="BV20" s="14" t="n">
        <f aca="false">+AU20+AX20+BA20+BD20+BG20+BJ20+BM20+BP20+BS20</f>
        <v>0</v>
      </c>
      <c r="BW20" s="13" t="n">
        <f aca="false">+BU20+BV20</f>
        <v>0</v>
      </c>
      <c r="BX20" s="11"/>
      <c r="BY20" s="11"/>
      <c r="BZ20" s="13" t="n">
        <f aca="false">+BX20+BY20</f>
        <v>0</v>
      </c>
      <c r="CA20" s="11"/>
      <c r="CB20" s="11"/>
      <c r="CC20" s="13" t="n">
        <f aca="false">+CA20+CB20</f>
        <v>0</v>
      </c>
      <c r="CD20" s="14" t="n">
        <f aca="false">+BX20+CA20</f>
        <v>0</v>
      </c>
      <c r="CE20" s="14" t="n">
        <f aca="false">+BY20+CB20</f>
        <v>0</v>
      </c>
      <c r="CF20" s="13" t="n">
        <f aca="false">+CD20+CE20</f>
        <v>0</v>
      </c>
      <c r="CG20" s="14" t="n">
        <f aca="false">+P20+AQ20+BU20+CD20</f>
        <v>0</v>
      </c>
      <c r="CH20" s="14" t="n">
        <f aca="false">+Q20+AR20+BV20+CE20</f>
        <v>0</v>
      </c>
      <c r="CI20" s="13" t="n">
        <f aca="false">+CG20+CH20</f>
        <v>0</v>
      </c>
      <c r="CJ20" s="14" t="n">
        <f aca="false">'3.m_6000'!CA20+'3.m_7000'!BL20+'3.m_8000'!EF20+CG20</f>
        <v>0</v>
      </c>
      <c r="CK20" s="14" t="n">
        <f aca="false">'3.m_6000'!CB20+'3.m_7000'!BM20+'3.m_8000'!EG20+CH20</f>
        <v>0</v>
      </c>
      <c r="CL20" s="71" t="n">
        <f aca="false">+CJ20+CK20</f>
        <v>0</v>
      </c>
      <c r="CM20" s="72" t="n">
        <f aca="false">+CJ20+'3.m_4000'!AE20+'3.m_1000-3000'!AB20</f>
        <v>0</v>
      </c>
      <c r="CN20" s="14" t="n">
        <f aca="false">+CK20+'3.m_4000'!AF20+'3.m_1000-3000'!AC20</f>
        <v>0</v>
      </c>
      <c r="CO20" s="71" t="n">
        <f aca="false">+CM20+CN20</f>
        <v>0</v>
      </c>
      <c r="CP20" s="47"/>
      <c r="CQ20" s="9"/>
      <c r="CR20" s="9"/>
    </row>
    <row r="21" s="37" customFormat="true" ht="10.15" hidden="false" customHeight="true" outlineLevel="0" collapsed="false">
      <c r="A21" s="10"/>
      <c r="B21" s="10"/>
      <c r="C21" s="48" t="s">
        <v>23</v>
      </c>
      <c r="D21" s="11"/>
      <c r="E21" s="11"/>
      <c r="F21" s="13" t="n">
        <f aca="false">+D21+E21</f>
        <v>0</v>
      </c>
      <c r="G21" s="11"/>
      <c r="H21" s="11"/>
      <c r="I21" s="13" t="n">
        <f aca="false">+G21+H21</f>
        <v>0</v>
      </c>
      <c r="J21" s="11"/>
      <c r="K21" s="11"/>
      <c r="L21" s="13" t="n">
        <f aca="false">+J21+K21</f>
        <v>0</v>
      </c>
      <c r="M21" s="11"/>
      <c r="N21" s="11"/>
      <c r="O21" s="13" t="n">
        <f aca="false">+M21+N21</f>
        <v>0</v>
      </c>
      <c r="P21" s="14" t="n">
        <f aca="false">+D21+G21+J21+M21</f>
        <v>0</v>
      </c>
      <c r="Q21" s="14" t="n">
        <f aca="false">+E21+H21+K21+N21</f>
        <v>0</v>
      </c>
      <c r="R21" s="13" t="n">
        <f aca="false">+P21+Q21</f>
        <v>0</v>
      </c>
      <c r="S21" s="11"/>
      <c r="T21" s="11"/>
      <c r="U21" s="13" t="n">
        <f aca="false">+S21+T21</f>
        <v>0</v>
      </c>
      <c r="V21" s="11"/>
      <c r="W21" s="11"/>
      <c r="X21" s="13" t="n">
        <f aca="false">+V21+W21</f>
        <v>0</v>
      </c>
      <c r="Y21" s="11"/>
      <c r="Z21" s="11"/>
      <c r="AA21" s="13" t="n">
        <f aca="false">+Y21+Z21</f>
        <v>0</v>
      </c>
      <c r="AB21" s="11"/>
      <c r="AC21" s="11"/>
      <c r="AD21" s="13" t="n">
        <f aca="false">+AB21+AC21</f>
        <v>0</v>
      </c>
      <c r="AE21" s="11"/>
      <c r="AF21" s="11"/>
      <c r="AG21" s="13" t="n">
        <f aca="false">+AE21+AF21</f>
        <v>0</v>
      </c>
      <c r="AH21" s="11"/>
      <c r="AI21" s="11"/>
      <c r="AJ21" s="13" t="n">
        <f aca="false">+AH21+AI21</f>
        <v>0</v>
      </c>
      <c r="AK21" s="11"/>
      <c r="AL21" s="11"/>
      <c r="AM21" s="13" t="n">
        <f aca="false">+AK21+AL21</f>
        <v>0</v>
      </c>
      <c r="AN21" s="11"/>
      <c r="AO21" s="11"/>
      <c r="AP21" s="13" t="n">
        <f aca="false">+AN21+AO21</f>
        <v>0</v>
      </c>
      <c r="AQ21" s="14" t="n">
        <f aca="false">S21+V21+Y21+AB21+AE21+AH21+AK21+AN21</f>
        <v>0</v>
      </c>
      <c r="AR21" s="14" t="n">
        <f aca="false">T21+W21+Z21+AC21+AF21+AI21+AL21+AO21</f>
        <v>0</v>
      </c>
      <c r="AS21" s="13" t="n">
        <f aca="false">+AQ21+AR21</f>
        <v>0</v>
      </c>
      <c r="AT21" s="11"/>
      <c r="AU21" s="11"/>
      <c r="AV21" s="13" t="n">
        <f aca="false">+AT21+AU21</f>
        <v>0</v>
      </c>
      <c r="AW21" s="11"/>
      <c r="AX21" s="11"/>
      <c r="AY21" s="13" t="n">
        <f aca="false">+AW21+AX21</f>
        <v>0</v>
      </c>
      <c r="AZ21" s="11"/>
      <c r="BA21" s="11"/>
      <c r="BB21" s="13" t="n">
        <f aca="false">+AZ21+BA21</f>
        <v>0</v>
      </c>
      <c r="BC21" s="11"/>
      <c r="BD21" s="11"/>
      <c r="BE21" s="13" t="n">
        <f aca="false">+BC21+BD21</f>
        <v>0</v>
      </c>
      <c r="BF21" s="11"/>
      <c r="BG21" s="11"/>
      <c r="BH21" s="13" t="n">
        <f aca="false">+BF21+BG21</f>
        <v>0</v>
      </c>
      <c r="BI21" s="11"/>
      <c r="BJ21" s="11"/>
      <c r="BK21" s="13" t="n">
        <f aca="false">+BI21+BJ21</f>
        <v>0</v>
      </c>
      <c r="BL21" s="11"/>
      <c r="BM21" s="11"/>
      <c r="BN21" s="13" t="n">
        <f aca="false">+BL21+BM21</f>
        <v>0</v>
      </c>
      <c r="BO21" s="11"/>
      <c r="BP21" s="11"/>
      <c r="BQ21" s="13" t="n">
        <f aca="false">+BO21+BP21</f>
        <v>0</v>
      </c>
      <c r="BR21" s="11"/>
      <c r="BS21" s="11"/>
      <c r="BT21" s="13" t="n">
        <f aca="false">+BR21+BS21</f>
        <v>0</v>
      </c>
      <c r="BU21" s="14" t="n">
        <f aca="false">+AT21+AW21+AZ21+BC21+BF21+BI21+BL21+BO21+BR21</f>
        <v>0</v>
      </c>
      <c r="BV21" s="14" t="n">
        <f aca="false">+AU21+AX21+BA21+BD21+BG21+BJ21+BM21+BP21+BS21</f>
        <v>0</v>
      </c>
      <c r="BW21" s="13" t="n">
        <f aca="false">+BU21+BV21</f>
        <v>0</v>
      </c>
      <c r="BX21" s="11"/>
      <c r="BY21" s="11"/>
      <c r="BZ21" s="13" t="n">
        <f aca="false">+BX21+BY21</f>
        <v>0</v>
      </c>
      <c r="CA21" s="11"/>
      <c r="CB21" s="11"/>
      <c r="CC21" s="13" t="n">
        <f aca="false">+CA21+CB21</f>
        <v>0</v>
      </c>
      <c r="CD21" s="14" t="n">
        <f aca="false">+BX21+CA21</f>
        <v>0</v>
      </c>
      <c r="CE21" s="14" t="n">
        <f aca="false">+BY21+CB21</f>
        <v>0</v>
      </c>
      <c r="CF21" s="13" t="n">
        <f aca="false">+CD21+CE21</f>
        <v>0</v>
      </c>
      <c r="CG21" s="14" t="n">
        <f aca="false">+P21+AQ21+BU21+CD21</f>
        <v>0</v>
      </c>
      <c r="CH21" s="14" t="n">
        <f aca="false">+Q21+AR21+BV21+CE21</f>
        <v>0</v>
      </c>
      <c r="CI21" s="13" t="n">
        <f aca="false">+CG21+CH21</f>
        <v>0</v>
      </c>
      <c r="CJ21" s="14" t="n">
        <f aca="false">'3.m_6000'!CA21+'3.m_7000'!BL21+'3.m_8000'!EF21+CG21</f>
        <v>3864</v>
      </c>
      <c r="CK21" s="14" t="n">
        <f aca="false">'3.m_6000'!CB21+'3.m_7000'!BM21+'3.m_8000'!EG21+CH21</f>
        <v>0</v>
      </c>
      <c r="CL21" s="71" t="n">
        <f aca="false">+CJ21+CK21</f>
        <v>3864</v>
      </c>
      <c r="CM21" s="72" t="n">
        <f aca="false">+CJ21+'3.m_4000'!AE21+'3.m_1000-3000'!AB21</f>
        <v>3864</v>
      </c>
      <c r="CN21" s="14" t="n">
        <f aca="false">+CK21+'3.m_4000'!AF21+'3.m_1000-3000'!AC21</f>
        <v>0</v>
      </c>
      <c r="CO21" s="71" t="n">
        <f aca="false">+CM21+CN21</f>
        <v>3864</v>
      </c>
      <c r="CP21" s="47"/>
      <c r="CQ21" s="9"/>
      <c r="CR21" s="9"/>
    </row>
    <row r="22" s="37" customFormat="true" ht="10.15" hidden="false" customHeight="true" outlineLevel="0" collapsed="false">
      <c r="A22" s="10"/>
      <c r="B22" s="10"/>
      <c r="C22" s="48" t="s">
        <v>32</v>
      </c>
      <c r="D22" s="11"/>
      <c r="E22" s="11"/>
      <c r="F22" s="13" t="n">
        <f aca="false">+D22+E22</f>
        <v>0</v>
      </c>
      <c r="G22" s="11"/>
      <c r="H22" s="11"/>
      <c r="I22" s="13" t="n">
        <f aca="false">+G22+H22</f>
        <v>0</v>
      </c>
      <c r="J22" s="11"/>
      <c r="K22" s="11"/>
      <c r="L22" s="13" t="n">
        <f aca="false">+J22+K22</f>
        <v>0</v>
      </c>
      <c r="M22" s="11"/>
      <c r="N22" s="11"/>
      <c r="O22" s="13" t="n">
        <f aca="false">+M22+N22</f>
        <v>0</v>
      </c>
      <c r="P22" s="14" t="n">
        <f aca="false">+D22+G22+J22+M22</f>
        <v>0</v>
      </c>
      <c r="Q22" s="14" t="n">
        <f aca="false">+E22+H22+K22+N22</f>
        <v>0</v>
      </c>
      <c r="R22" s="13" t="n">
        <f aca="false">+P22+Q22</f>
        <v>0</v>
      </c>
      <c r="S22" s="11"/>
      <c r="T22" s="11"/>
      <c r="U22" s="13" t="n">
        <f aca="false">+S22+T22</f>
        <v>0</v>
      </c>
      <c r="V22" s="11"/>
      <c r="W22" s="11"/>
      <c r="X22" s="13" t="n">
        <f aca="false">+V22+W22</f>
        <v>0</v>
      </c>
      <c r="Y22" s="11"/>
      <c r="Z22" s="11"/>
      <c r="AA22" s="13" t="n">
        <f aca="false">+Y22+Z22</f>
        <v>0</v>
      </c>
      <c r="AB22" s="11"/>
      <c r="AC22" s="11"/>
      <c r="AD22" s="13" t="n">
        <f aca="false">+AB22+AC22</f>
        <v>0</v>
      </c>
      <c r="AE22" s="11"/>
      <c r="AF22" s="11"/>
      <c r="AG22" s="13" t="n">
        <f aca="false">+AE22+AF22</f>
        <v>0</v>
      </c>
      <c r="AH22" s="11"/>
      <c r="AI22" s="11"/>
      <c r="AJ22" s="13" t="n">
        <f aca="false">+AH22+AI22</f>
        <v>0</v>
      </c>
      <c r="AK22" s="11"/>
      <c r="AL22" s="11"/>
      <c r="AM22" s="13" t="n">
        <f aca="false">+AK22+AL22</f>
        <v>0</v>
      </c>
      <c r="AN22" s="11"/>
      <c r="AO22" s="11"/>
      <c r="AP22" s="13" t="n">
        <f aca="false">+AN22+AO22</f>
        <v>0</v>
      </c>
      <c r="AQ22" s="14" t="n">
        <f aca="false">S22+V22+Y22+AB22+AE22+AH22+AK22+AN22</f>
        <v>0</v>
      </c>
      <c r="AR22" s="14" t="n">
        <f aca="false">T22+W22+Z22+AC22+AF22+AI22+AL22+AO22</f>
        <v>0</v>
      </c>
      <c r="AS22" s="13" t="n">
        <f aca="false">+AQ22+AR22</f>
        <v>0</v>
      </c>
      <c r="AT22" s="11"/>
      <c r="AU22" s="11"/>
      <c r="AV22" s="13" t="n">
        <f aca="false">+AT22+AU22</f>
        <v>0</v>
      </c>
      <c r="AW22" s="11"/>
      <c r="AX22" s="11"/>
      <c r="AY22" s="13" t="n">
        <f aca="false">+AW22+AX22</f>
        <v>0</v>
      </c>
      <c r="AZ22" s="11"/>
      <c r="BA22" s="11"/>
      <c r="BB22" s="13" t="n">
        <f aca="false">+AZ22+BA22</f>
        <v>0</v>
      </c>
      <c r="BC22" s="11"/>
      <c r="BD22" s="11"/>
      <c r="BE22" s="13" t="n">
        <f aca="false">+BC22+BD22</f>
        <v>0</v>
      </c>
      <c r="BF22" s="11"/>
      <c r="BG22" s="11"/>
      <c r="BH22" s="13" t="n">
        <f aca="false">+BF22+BG22</f>
        <v>0</v>
      </c>
      <c r="BI22" s="11"/>
      <c r="BJ22" s="11"/>
      <c r="BK22" s="13" t="n">
        <f aca="false">+BI22+BJ22</f>
        <v>0</v>
      </c>
      <c r="BL22" s="11"/>
      <c r="BM22" s="11"/>
      <c r="BN22" s="13" t="n">
        <f aca="false">+BL22+BM22</f>
        <v>0</v>
      </c>
      <c r="BO22" s="11"/>
      <c r="BP22" s="11"/>
      <c r="BQ22" s="13" t="n">
        <f aca="false">+BO22+BP22</f>
        <v>0</v>
      </c>
      <c r="BR22" s="11"/>
      <c r="BS22" s="11"/>
      <c r="BT22" s="13" t="n">
        <f aca="false">+BR22+BS22</f>
        <v>0</v>
      </c>
      <c r="BU22" s="14" t="n">
        <f aca="false">+AT22+AW22+AZ22+BC22+BF22+BI22+BL22+BO22+BR22</f>
        <v>0</v>
      </c>
      <c r="BV22" s="14" t="n">
        <f aca="false">+AU22+AX22+BA22+BD22+BG22+BJ22+BM22+BP22+BS22</f>
        <v>0</v>
      </c>
      <c r="BW22" s="13" t="n">
        <f aca="false">+BU22+BV22</f>
        <v>0</v>
      </c>
      <c r="BX22" s="11"/>
      <c r="BY22" s="11"/>
      <c r="BZ22" s="13" t="n">
        <f aca="false">+BX22+BY22</f>
        <v>0</v>
      </c>
      <c r="CA22" s="11"/>
      <c r="CB22" s="11"/>
      <c r="CC22" s="13" t="n">
        <f aca="false">+CA22+CB22</f>
        <v>0</v>
      </c>
      <c r="CD22" s="14" t="n">
        <f aca="false">+BX22+CA22</f>
        <v>0</v>
      </c>
      <c r="CE22" s="14" t="n">
        <f aca="false">+BY22+CB22</f>
        <v>0</v>
      </c>
      <c r="CF22" s="13" t="n">
        <f aca="false">+CD22+CE22</f>
        <v>0</v>
      </c>
      <c r="CG22" s="14" t="n">
        <f aca="false">+P22+AQ22+BU22+CD22</f>
        <v>0</v>
      </c>
      <c r="CH22" s="14" t="n">
        <f aca="false">+Q22+AR22+BV22+CE22</f>
        <v>0</v>
      </c>
      <c r="CI22" s="13" t="n">
        <f aca="false">+CG22+CH22</f>
        <v>0</v>
      </c>
      <c r="CJ22" s="14" t="n">
        <f aca="false">'3.m_6000'!CA22+'3.m_7000'!BL22+'3.m_8000'!EF22+CG22</f>
        <v>192445</v>
      </c>
      <c r="CK22" s="14" t="n">
        <f aca="false">'3.m_6000'!CB22+'3.m_7000'!BM22+'3.m_8000'!EG22+CH22</f>
        <v>0</v>
      </c>
      <c r="CL22" s="71" t="n">
        <f aca="false">+CJ22+CK22</f>
        <v>192445</v>
      </c>
      <c r="CM22" s="72" t="n">
        <f aca="false">+CJ22+'3.m_4000'!AE22+'3.m_1000-3000'!AB22</f>
        <v>192445</v>
      </c>
      <c r="CN22" s="14" t="n">
        <f aca="false">+CK22+'3.m_4000'!AF22+'3.m_1000-3000'!AC22</f>
        <v>0</v>
      </c>
      <c r="CO22" s="71" t="n">
        <f aca="false">+CM22+CN22</f>
        <v>192445</v>
      </c>
      <c r="CP22" s="47"/>
      <c r="CQ22" s="9"/>
      <c r="CR22" s="9"/>
    </row>
    <row r="23" s="37" customFormat="true" ht="10.15" hidden="false" customHeight="true" outlineLevel="0" collapsed="false">
      <c r="A23" s="10"/>
      <c r="B23" s="10"/>
      <c r="C23" s="48" t="s">
        <v>25</v>
      </c>
      <c r="D23" s="11"/>
      <c r="E23" s="11"/>
      <c r="F23" s="13" t="n">
        <f aca="false">+D23+E23</f>
        <v>0</v>
      </c>
      <c r="G23" s="11"/>
      <c r="H23" s="11"/>
      <c r="I23" s="13" t="n">
        <f aca="false">+G23+H23</f>
        <v>0</v>
      </c>
      <c r="J23" s="11"/>
      <c r="K23" s="11"/>
      <c r="L23" s="13" t="n">
        <f aca="false">+J23+K23</f>
        <v>0</v>
      </c>
      <c r="M23" s="11"/>
      <c r="N23" s="11"/>
      <c r="O23" s="13" t="n">
        <f aca="false">+M23+N23</f>
        <v>0</v>
      </c>
      <c r="P23" s="14" t="n">
        <f aca="false">+D23+G23+J23+M23</f>
        <v>0</v>
      </c>
      <c r="Q23" s="14" t="n">
        <f aca="false">+E23+H23+K23+N23</f>
        <v>0</v>
      </c>
      <c r="R23" s="13" t="n">
        <f aca="false">+P23+Q23</f>
        <v>0</v>
      </c>
      <c r="S23" s="11"/>
      <c r="T23" s="11"/>
      <c r="U23" s="13" t="n">
        <f aca="false">+S23+T23</f>
        <v>0</v>
      </c>
      <c r="V23" s="11"/>
      <c r="W23" s="11"/>
      <c r="X23" s="13" t="n">
        <f aca="false">+V23+W23</f>
        <v>0</v>
      </c>
      <c r="Y23" s="11"/>
      <c r="Z23" s="11"/>
      <c r="AA23" s="13" t="n">
        <f aca="false">+Y23+Z23</f>
        <v>0</v>
      </c>
      <c r="AB23" s="11"/>
      <c r="AC23" s="11"/>
      <c r="AD23" s="13" t="n">
        <f aca="false">+AB23+AC23</f>
        <v>0</v>
      </c>
      <c r="AE23" s="11"/>
      <c r="AF23" s="11"/>
      <c r="AG23" s="13" t="n">
        <f aca="false">+AE23+AF23</f>
        <v>0</v>
      </c>
      <c r="AH23" s="11"/>
      <c r="AI23" s="11"/>
      <c r="AJ23" s="13" t="n">
        <f aca="false">+AH23+AI23</f>
        <v>0</v>
      </c>
      <c r="AK23" s="11"/>
      <c r="AL23" s="11"/>
      <c r="AM23" s="13" t="n">
        <f aca="false">+AK23+AL23</f>
        <v>0</v>
      </c>
      <c r="AN23" s="11"/>
      <c r="AO23" s="11"/>
      <c r="AP23" s="13" t="n">
        <f aca="false">+AN23+AO23</f>
        <v>0</v>
      </c>
      <c r="AQ23" s="14" t="n">
        <f aca="false">S23+V23+Y23+AB23+AE23+AH23+AK23+AN23</f>
        <v>0</v>
      </c>
      <c r="AR23" s="14" t="n">
        <f aca="false">T23+W23+Z23+AC23+AF23+AI23+AL23+AO23</f>
        <v>0</v>
      </c>
      <c r="AS23" s="13" t="n">
        <f aca="false">+AQ23+AR23</f>
        <v>0</v>
      </c>
      <c r="AT23" s="11"/>
      <c r="AU23" s="11"/>
      <c r="AV23" s="13" t="n">
        <f aca="false">+AT23+AU23</f>
        <v>0</v>
      </c>
      <c r="AW23" s="11"/>
      <c r="AX23" s="11"/>
      <c r="AY23" s="13" t="n">
        <f aca="false">+AW23+AX23</f>
        <v>0</v>
      </c>
      <c r="AZ23" s="11"/>
      <c r="BA23" s="11"/>
      <c r="BB23" s="13" t="n">
        <f aca="false">+AZ23+BA23</f>
        <v>0</v>
      </c>
      <c r="BC23" s="11"/>
      <c r="BD23" s="11"/>
      <c r="BE23" s="13" t="n">
        <f aca="false">+BC23+BD23</f>
        <v>0</v>
      </c>
      <c r="BF23" s="11"/>
      <c r="BG23" s="11"/>
      <c r="BH23" s="13" t="n">
        <f aca="false">+BF23+BG23</f>
        <v>0</v>
      </c>
      <c r="BI23" s="11"/>
      <c r="BJ23" s="11"/>
      <c r="BK23" s="13" t="n">
        <f aca="false">+BI23+BJ23</f>
        <v>0</v>
      </c>
      <c r="BL23" s="11"/>
      <c r="BM23" s="11"/>
      <c r="BN23" s="13" t="n">
        <f aca="false">+BL23+BM23</f>
        <v>0</v>
      </c>
      <c r="BO23" s="11"/>
      <c r="BP23" s="11"/>
      <c r="BQ23" s="13" t="n">
        <f aca="false">+BO23+BP23</f>
        <v>0</v>
      </c>
      <c r="BR23" s="11"/>
      <c r="BS23" s="11"/>
      <c r="BT23" s="13" t="n">
        <f aca="false">+BR23+BS23</f>
        <v>0</v>
      </c>
      <c r="BU23" s="14" t="n">
        <f aca="false">+AT23+AW23+AZ23+BC23+BF23+BI23+BL23+BO23+BR23</f>
        <v>0</v>
      </c>
      <c r="BV23" s="14" t="n">
        <f aca="false">+AU23+AX23+BA23+BD23+BG23+BJ23+BM23+BP23+BS23</f>
        <v>0</v>
      </c>
      <c r="BW23" s="13" t="n">
        <f aca="false">+BU23+BV23</f>
        <v>0</v>
      </c>
      <c r="BX23" s="11"/>
      <c r="BY23" s="11"/>
      <c r="BZ23" s="13" t="n">
        <f aca="false">+BX23+BY23</f>
        <v>0</v>
      </c>
      <c r="CA23" s="11"/>
      <c r="CB23" s="11"/>
      <c r="CC23" s="13" t="n">
        <f aca="false">+CA23+CB23</f>
        <v>0</v>
      </c>
      <c r="CD23" s="14" t="n">
        <f aca="false">+BX23+CA23</f>
        <v>0</v>
      </c>
      <c r="CE23" s="14" t="n">
        <f aca="false">+BY23+CB23</f>
        <v>0</v>
      </c>
      <c r="CF23" s="13" t="n">
        <f aca="false">+CD23+CE23</f>
        <v>0</v>
      </c>
      <c r="CG23" s="14" t="n">
        <f aca="false">+P23+AQ23+BU23+CD23</f>
        <v>0</v>
      </c>
      <c r="CH23" s="14" t="n">
        <f aca="false">+Q23+AR23+BV23+CE23</f>
        <v>0</v>
      </c>
      <c r="CI23" s="13" t="n">
        <f aca="false">+CG23+CH23</f>
        <v>0</v>
      </c>
      <c r="CJ23" s="14" t="n">
        <f aca="false">'3.m_6000'!CA23+'3.m_7000'!BL23+'3.m_8000'!EF23+CG23</f>
        <v>276933</v>
      </c>
      <c r="CK23" s="14" t="n">
        <f aca="false">'3.m_6000'!CB23+'3.m_7000'!BM23+'3.m_8000'!EG23+CH23</f>
        <v>-35774</v>
      </c>
      <c r="CL23" s="71" t="n">
        <f aca="false">+CJ23+CK23</f>
        <v>241159</v>
      </c>
      <c r="CM23" s="72" t="n">
        <f aca="false">+CJ23+'3.m_4000'!AE23+'3.m_1000-3000'!AB23</f>
        <v>276933</v>
      </c>
      <c r="CN23" s="14" t="n">
        <f aca="false">+CK23+'3.m_4000'!AF23+'3.m_1000-3000'!AC23</f>
        <v>-35774</v>
      </c>
      <c r="CO23" s="71" t="n">
        <f aca="false">+CM23+CN23</f>
        <v>241159</v>
      </c>
      <c r="CP23" s="47"/>
      <c r="CQ23" s="9"/>
      <c r="CR23" s="9"/>
    </row>
    <row r="24" s="37" customFormat="true" ht="10.15" hidden="false" customHeight="true" outlineLevel="0" collapsed="false">
      <c r="A24" s="10"/>
      <c r="B24" s="10"/>
      <c r="C24" s="48" t="s">
        <v>33</v>
      </c>
      <c r="D24" s="11"/>
      <c r="E24" s="11"/>
      <c r="F24" s="13" t="n">
        <f aca="false">+D24+E24</f>
        <v>0</v>
      </c>
      <c r="G24" s="11"/>
      <c r="H24" s="11"/>
      <c r="I24" s="13" t="n">
        <f aca="false">+G24+H24</f>
        <v>0</v>
      </c>
      <c r="J24" s="11"/>
      <c r="K24" s="11"/>
      <c r="L24" s="13" t="n">
        <f aca="false">+J24+K24</f>
        <v>0</v>
      </c>
      <c r="M24" s="11"/>
      <c r="N24" s="11"/>
      <c r="O24" s="13" t="n">
        <f aca="false">+M24+N24</f>
        <v>0</v>
      </c>
      <c r="P24" s="14" t="n">
        <f aca="false">+D24+G24+J24+M24</f>
        <v>0</v>
      </c>
      <c r="Q24" s="14" t="n">
        <f aca="false">+E24+H24+K24+N24</f>
        <v>0</v>
      </c>
      <c r="R24" s="13" t="n">
        <f aca="false">+P24+Q24</f>
        <v>0</v>
      </c>
      <c r="S24" s="11"/>
      <c r="T24" s="11"/>
      <c r="U24" s="13" t="n">
        <f aca="false">+S24+T24</f>
        <v>0</v>
      </c>
      <c r="V24" s="11"/>
      <c r="W24" s="11"/>
      <c r="X24" s="13" t="n">
        <f aca="false">+V24+W24</f>
        <v>0</v>
      </c>
      <c r="Y24" s="11"/>
      <c r="Z24" s="11"/>
      <c r="AA24" s="13" t="n">
        <f aca="false">+Y24+Z24</f>
        <v>0</v>
      </c>
      <c r="AB24" s="11"/>
      <c r="AC24" s="11"/>
      <c r="AD24" s="13" t="n">
        <f aca="false">+AB24+AC24</f>
        <v>0</v>
      </c>
      <c r="AE24" s="11"/>
      <c r="AF24" s="11"/>
      <c r="AG24" s="13" t="n">
        <f aca="false">+AE24+AF24</f>
        <v>0</v>
      </c>
      <c r="AH24" s="11"/>
      <c r="AI24" s="11"/>
      <c r="AJ24" s="13" t="n">
        <f aca="false">+AH24+AI24</f>
        <v>0</v>
      </c>
      <c r="AK24" s="11"/>
      <c r="AL24" s="11"/>
      <c r="AM24" s="13" t="n">
        <f aca="false">+AK24+AL24</f>
        <v>0</v>
      </c>
      <c r="AN24" s="11"/>
      <c r="AO24" s="11"/>
      <c r="AP24" s="13" t="n">
        <f aca="false">+AN24+AO24</f>
        <v>0</v>
      </c>
      <c r="AQ24" s="14" t="n">
        <f aca="false">S24+V24+Y24+AB24+AE24+AH24+AK24+AN24</f>
        <v>0</v>
      </c>
      <c r="AR24" s="14" t="n">
        <f aca="false">T24+W24+Z24+AC24+AF24+AI24+AL24+AO24</f>
        <v>0</v>
      </c>
      <c r="AS24" s="13" t="n">
        <f aca="false">+AQ24+AR24</f>
        <v>0</v>
      </c>
      <c r="AT24" s="11"/>
      <c r="AU24" s="11"/>
      <c r="AV24" s="13" t="n">
        <f aca="false">+AT24+AU24</f>
        <v>0</v>
      </c>
      <c r="AW24" s="11"/>
      <c r="AX24" s="11"/>
      <c r="AY24" s="13" t="n">
        <f aca="false">+AW24+AX24</f>
        <v>0</v>
      </c>
      <c r="AZ24" s="11"/>
      <c r="BA24" s="11"/>
      <c r="BB24" s="13" t="n">
        <f aca="false">+AZ24+BA24</f>
        <v>0</v>
      </c>
      <c r="BC24" s="11"/>
      <c r="BD24" s="11"/>
      <c r="BE24" s="13" t="n">
        <f aca="false">+BC24+BD24</f>
        <v>0</v>
      </c>
      <c r="BF24" s="11"/>
      <c r="BG24" s="11"/>
      <c r="BH24" s="13" t="n">
        <f aca="false">+BF24+BG24</f>
        <v>0</v>
      </c>
      <c r="BI24" s="11"/>
      <c r="BJ24" s="11"/>
      <c r="BK24" s="13" t="n">
        <f aca="false">+BI24+BJ24</f>
        <v>0</v>
      </c>
      <c r="BL24" s="11"/>
      <c r="BM24" s="11"/>
      <c r="BN24" s="13" t="n">
        <f aca="false">+BL24+BM24</f>
        <v>0</v>
      </c>
      <c r="BO24" s="11"/>
      <c r="BP24" s="11"/>
      <c r="BQ24" s="13" t="n">
        <f aca="false">+BO24+BP24</f>
        <v>0</v>
      </c>
      <c r="BR24" s="11"/>
      <c r="BS24" s="11"/>
      <c r="BT24" s="13" t="n">
        <f aca="false">+BR24+BS24</f>
        <v>0</v>
      </c>
      <c r="BU24" s="14" t="n">
        <f aca="false">+AT24+AW24+AZ24+BC24+BF24+BI24+BL24+BO24+BR24</f>
        <v>0</v>
      </c>
      <c r="BV24" s="14" t="n">
        <f aca="false">+AU24+AX24+BA24+BD24+BG24+BJ24+BM24+BP24+BS24</f>
        <v>0</v>
      </c>
      <c r="BW24" s="13" t="n">
        <f aca="false">+BU24+BV24</f>
        <v>0</v>
      </c>
      <c r="BX24" s="11"/>
      <c r="BY24" s="11"/>
      <c r="BZ24" s="13" t="n">
        <f aca="false">+BX24+BY24</f>
        <v>0</v>
      </c>
      <c r="CA24" s="11"/>
      <c r="CB24" s="11"/>
      <c r="CC24" s="13" t="n">
        <f aca="false">+CA24+CB24</f>
        <v>0</v>
      </c>
      <c r="CD24" s="14" t="n">
        <f aca="false">+BX24+CA24</f>
        <v>0</v>
      </c>
      <c r="CE24" s="14" t="n">
        <f aca="false">+BY24+CB24</f>
        <v>0</v>
      </c>
      <c r="CF24" s="13" t="n">
        <f aca="false">+CD24+CE24</f>
        <v>0</v>
      </c>
      <c r="CG24" s="14" t="n">
        <f aca="false">+P24+AQ24+BU24+CD24</f>
        <v>0</v>
      </c>
      <c r="CH24" s="14" t="n">
        <f aca="false">+Q24+AR24+BV24+CE24</f>
        <v>0</v>
      </c>
      <c r="CI24" s="13" t="n">
        <f aca="false">+CG24+CH24</f>
        <v>0</v>
      </c>
      <c r="CJ24" s="14" t="n">
        <f aca="false">'3.m_6000'!CA24+'3.m_7000'!BL24+'3.m_8000'!EF24+CG24</f>
        <v>1000</v>
      </c>
      <c r="CK24" s="14" t="n">
        <f aca="false">'3.m_6000'!CB24+'3.m_7000'!BM24+'3.m_8000'!EG24+CH24</f>
        <v>0</v>
      </c>
      <c r="CL24" s="71" t="n">
        <f aca="false">+CJ24+CK24</f>
        <v>1000</v>
      </c>
      <c r="CM24" s="72" t="n">
        <f aca="false">+CJ24+'3.m_4000'!AE24+'3.m_1000-3000'!AB24</f>
        <v>1000</v>
      </c>
      <c r="CN24" s="14" t="n">
        <f aca="false">+CK24+'3.m_4000'!AF24+'3.m_1000-3000'!AC24</f>
        <v>0</v>
      </c>
      <c r="CO24" s="71" t="n">
        <f aca="false">+CM24+CN24</f>
        <v>1000</v>
      </c>
      <c r="CP24" s="47"/>
      <c r="CQ24" s="9"/>
      <c r="CR24" s="9"/>
    </row>
    <row r="25" s="40" customFormat="true" ht="10.15" hidden="false" customHeight="true" outlineLevel="0" collapsed="false">
      <c r="A25" s="17"/>
      <c r="B25" s="51" t="s">
        <v>34</v>
      </c>
      <c r="C25" s="51"/>
      <c r="D25" s="18" t="n">
        <f aca="false">+D17+D18+D19</f>
        <v>0</v>
      </c>
      <c r="E25" s="18" t="n">
        <f aca="false">+E17+E18+E19</f>
        <v>0</v>
      </c>
      <c r="F25" s="18" t="n">
        <f aca="false">F17+F18+F19</f>
        <v>0</v>
      </c>
      <c r="G25" s="18" t="n">
        <f aca="false">+G17+G18+G19</f>
        <v>0</v>
      </c>
      <c r="H25" s="18" t="n">
        <f aca="false">+H17+H18+H19</f>
        <v>0</v>
      </c>
      <c r="I25" s="18" t="n">
        <f aca="false">I17+I18+I19</f>
        <v>0</v>
      </c>
      <c r="J25" s="18" t="n">
        <f aca="false">+J17+J18+J19</f>
        <v>0</v>
      </c>
      <c r="K25" s="18" t="n">
        <f aca="false">+K17+K18+K19</f>
        <v>0</v>
      </c>
      <c r="L25" s="18" t="n">
        <f aca="false">L17+L18+L19</f>
        <v>0</v>
      </c>
      <c r="M25" s="18" t="n">
        <f aca="false">+M17+M18+M19</f>
        <v>0</v>
      </c>
      <c r="N25" s="18" t="n">
        <f aca="false">+N17+N18+N19</f>
        <v>0</v>
      </c>
      <c r="O25" s="18" t="n">
        <f aca="false">O17+O18+O19</f>
        <v>0</v>
      </c>
      <c r="P25" s="18" t="n">
        <f aca="false">+P17+P18+P19</f>
        <v>0</v>
      </c>
      <c r="Q25" s="18" t="n">
        <f aca="false">+Q17+Q18+Q19</f>
        <v>0</v>
      </c>
      <c r="R25" s="18" t="n">
        <f aca="false">R17+R18+R19</f>
        <v>0</v>
      </c>
      <c r="S25" s="18" t="n">
        <f aca="false">+S17+S18+S19</f>
        <v>0</v>
      </c>
      <c r="T25" s="18" t="n">
        <f aca="false">+T17+T18+T19</f>
        <v>0</v>
      </c>
      <c r="U25" s="18" t="n">
        <f aca="false">U17+U18+U19</f>
        <v>0</v>
      </c>
      <c r="V25" s="18" t="n">
        <f aca="false">+V17+V18+V19</f>
        <v>0</v>
      </c>
      <c r="W25" s="18" t="n">
        <f aca="false">+W17+W18+W19</f>
        <v>0</v>
      </c>
      <c r="X25" s="18" t="n">
        <f aca="false">X17+X18+X19</f>
        <v>0</v>
      </c>
      <c r="Y25" s="18" t="n">
        <f aca="false">+Y17+Y18+Y19</f>
        <v>0</v>
      </c>
      <c r="Z25" s="18" t="n">
        <f aca="false">+Z17+Z18+Z19</f>
        <v>0</v>
      </c>
      <c r="AA25" s="18" t="n">
        <f aca="false">AA17+AA18+AA19</f>
        <v>0</v>
      </c>
      <c r="AB25" s="18" t="n">
        <f aca="false">+AB17+AB18+AB19</f>
        <v>0</v>
      </c>
      <c r="AC25" s="18" t="n">
        <f aca="false">+AC17+AC18+AC19</f>
        <v>0</v>
      </c>
      <c r="AD25" s="18" t="n">
        <f aca="false">AD17+AD18+AD19</f>
        <v>0</v>
      </c>
      <c r="AE25" s="18" t="n">
        <f aca="false">+AE17+AE18+AE19</f>
        <v>0</v>
      </c>
      <c r="AF25" s="18" t="n">
        <f aca="false">+AF17+AF18+AF19</f>
        <v>0</v>
      </c>
      <c r="AG25" s="18" t="n">
        <f aca="false">AG17+AG18+AG19</f>
        <v>0</v>
      </c>
      <c r="AH25" s="18" t="n">
        <f aca="false">+AH17+AH18+AH19</f>
        <v>0</v>
      </c>
      <c r="AI25" s="18" t="n">
        <f aca="false">+AI17+AI18+AI19</f>
        <v>0</v>
      </c>
      <c r="AJ25" s="18" t="n">
        <f aca="false">AJ17+AJ18+AJ19</f>
        <v>0</v>
      </c>
      <c r="AK25" s="18" t="n">
        <f aca="false">+AK17+AK18+AK19</f>
        <v>0</v>
      </c>
      <c r="AL25" s="18" t="n">
        <f aca="false">+AL17+AL18+AL19</f>
        <v>0</v>
      </c>
      <c r="AM25" s="18" t="n">
        <f aca="false">AM17+AM18+AM19</f>
        <v>0</v>
      </c>
      <c r="AN25" s="18" t="n">
        <f aca="false">+AN17+AN18+AN19</f>
        <v>0</v>
      </c>
      <c r="AO25" s="18" t="n">
        <f aca="false">+AO17+AO18+AO19</f>
        <v>0</v>
      </c>
      <c r="AP25" s="18" t="n">
        <f aca="false">AP17+AP18+AP19</f>
        <v>0</v>
      </c>
      <c r="AQ25" s="18" t="n">
        <f aca="false">+AQ17+AQ18+AQ19</f>
        <v>0</v>
      </c>
      <c r="AR25" s="18" t="n">
        <f aca="false">+AR17+AR18+AR19</f>
        <v>0</v>
      </c>
      <c r="AS25" s="18" t="n">
        <f aca="false">AS17+AS18+AS19</f>
        <v>0</v>
      </c>
      <c r="AT25" s="18" t="n">
        <f aca="false">+AT17+AT18+AT19</f>
        <v>0</v>
      </c>
      <c r="AU25" s="18" t="n">
        <f aca="false">+AU17+AU18+AU19</f>
        <v>0</v>
      </c>
      <c r="AV25" s="18" t="n">
        <f aca="false">AV17+AV18+AV19</f>
        <v>0</v>
      </c>
      <c r="AW25" s="18" t="n">
        <f aca="false">+AW17+AW18+AW19</f>
        <v>0</v>
      </c>
      <c r="AX25" s="18" t="n">
        <f aca="false">+AX17+AX18+AX19</f>
        <v>0</v>
      </c>
      <c r="AY25" s="18" t="n">
        <f aca="false">AY17+AY18+AY19</f>
        <v>0</v>
      </c>
      <c r="AZ25" s="18" t="n">
        <f aca="false">+AZ17+AZ18+AZ19</f>
        <v>0</v>
      </c>
      <c r="BA25" s="18" t="n">
        <f aca="false">+BA17+BA18+BA19</f>
        <v>0</v>
      </c>
      <c r="BB25" s="18" t="n">
        <f aca="false">BB17+BB18+BB19</f>
        <v>0</v>
      </c>
      <c r="BC25" s="18" t="n">
        <f aca="false">+BC17+BC18+BC19</f>
        <v>0</v>
      </c>
      <c r="BD25" s="18" t="n">
        <f aca="false">+BD17+BD18+BD19</f>
        <v>0</v>
      </c>
      <c r="BE25" s="18" t="n">
        <f aca="false">BE17+BE18+BE19</f>
        <v>0</v>
      </c>
      <c r="BF25" s="18" t="n">
        <f aca="false">+BF17+BF18+BF19</f>
        <v>0</v>
      </c>
      <c r="BG25" s="18" t="n">
        <f aca="false">+BG17+BG18+BG19</f>
        <v>0</v>
      </c>
      <c r="BH25" s="18" t="n">
        <f aca="false">BH17+BH18+BH19</f>
        <v>0</v>
      </c>
      <c r="BI25" s="18" t="n">
        <f aca="false">+BI17+BI18+BI19</f>
        <v>0</v>
      </c>
      <c r="BJ25" s="18" t="n">
        <f aca="false">+BJ17+BJ18+BJ19</f>
        <v>0</v>
      </c>
      <c r="BK25" s="18" t="n">
        <f aca="false">BK17+BK18+BK19</f>
        <v>0</v>
      </c>
      <c r="BL25" s="18" t="n">
        <f aca="false">+BL17+BL18+BL19</f>
        <v>0</v>
      </c>
      <c r="BM25" s="18" t="n">
        <f aca="false">+BM17+BM18+BM19</f>
        <v>0</v>
      </c>
      <c r="BN25" s="18" t="n">
        <f aca="false">BN17+BN18+BN19</f>
        <v>0</v>
      </c>
      <c r="BO25" s="18" t="n">
        <f aca="false">+BO17+BO18+BO19</f>
        <v>0</v>
      </c>
      <c r="BP25" s="18" t="n">
        <f aca="false">+BP17+BP18+BP19</f>
        <v>0</v>
      </c>
      <c r="BQ25" s="18" t="n">
        <f aca="false">BQ17+BQ18+BQ19</f>
        <v>0</v>
      </c>
      <c r="BR25" s="18" t="n">
        <f aca="false">+BR17+BR18+BR19</f>
        <v>0</v>
      </c>
      <c r="BS25" s="18" t="n">
        <f aca="false">+BS17+BS18+BS19</f>
        <v>0</v>
      </c>
      <c r="BT25" s="18" t="n">
        <f aca="false">BT17+BT18+BT19</f>
        <v>0</v>
      </c>
      <c r="BU25" s="18" t="n">
        <f aca="false">+BU17+BU18+BU19</f>
        <v>0</v>
      </c>
      <c r="BV25" s="18" t="n">
        <f aca="false">+BV17+BV18+BV19</f>
        <v>0</v>
      </c>
      <c r="BW25" s="18" t="n">
        <f aca="false">BW17+BW18+BW19</f>
        <v>0</v>
      </c>
      <c r="BX25" s="18" t="n">
        <f aca="false">+BX17+BX18+BX19</f>
        <v>0</v>
      </c>
      <c r="BY25" s="18" t="n">
        <f aca="false">+BY17+BY18+BY19</f>
        <v>0</v>
      </c>
      <c r="BZ25" s="18" t="n">
        <f aca="false">BZ17+BZ18+BZ19</f>
        <v>0</v>
      </c>
      <c r="CA25" s="18" t="n">
        <f aca="false">+CA17+CA18+CA19</f>
        <v>0</v>
      </c>
      <c r="CB25" s="18" t="n">
        <f aca="false">+CB17+CB18+CB19</f>
        <v>0</v>
      </c>
      <c r="CC25" s="18" t="n">
        <f aca="false">CC17+CC18+CC19</f>
        <v>0</v>
      </c>
      <c r="CD25" s="18" t="n">
        <f aca="false">+CD17+CD18+CD19</f>
        <v>0</v>
      </c>
      <c r="CE25" s="18" t="n">
        <f aca="false">+CE17+CE18+CE19</f>
        <v>0</v>
      </c>
      <c r="CF25" s="18" t="n">
        <f aca="false">CF17+CF18+CF19</f>
        <v>0</v>
      </c>
      <c r="CG25" s="18" t="n">
        <f aca="false">+CG17+CG18+CG19</f>
        <v>0</v>
      </c>
      <c r="CH25" s="18" t="n">
        <f aca="false">+CH17+CH18+CH19</f>
        <v>0</v>
      </c>
      <c r="CI25" s="18" t="n">
        <f aca="false">CI17+CI18+CI19</f>
        <v>0</v>
      </c>
      <c r="CJ25" s="18" t="n">
        <f aca="false">'3.m_6000'!CA25+'3.m_7000'!BL25+'3.m_8000'!EF25+CG25</f>
        <v>9306855</v>
      </c>
      <c r="CK25" s="18" t="n">
        <f aca="false">'3.m_6000'!CB25+'3.m_7000'!BM25+'3.m_8000'!EG25+CH25</f>
        <v>-303987</v>
      </c>
      <c r="CL25" s="77" t="n">
        <f aca="false">CL17+CL18+CL19</f>
        <v>9002868</v>
      </c>
      <c r="CM25" s="78" t="n">
        <f aca="false">+CJ25+'3.m_4000'!AE25+'3.m_1000-3000'!AB25</f>
        <v>9562704</v>
      </c>
      <c r="CN25" s="18" t="n">
        <f aca="false">+CK25+'3.m_4000'!AF25+'3.m_1000-3000'!AC25</f>
        <v>-331202</v>
      </c>
      <c r="CO25" s="75" t="n">
        <f aca="false">CO17+CO18+CO19</f>
        <v>9231502</v>
      </c>
      <c r="CP25" s="52"/>
      <c r="CQ25" s="30"/>
      <c r="CR25" s="30"/>
    </row>
    <row r="26" s="40" customFormat="true" ht="10.15" hidden="false" customHeight="true" outlineLevel="0" collapsed="false">
      <c r="A26" s="51" t="s">
        <v>35</v>
      </c>
      <c r="B26" s="51"/>
      <c r="C26" s="51"/>
      <c r="D26" s="18" t="n">
        <f aca="false">+D16+D25</f>
        <v>84182</v>
      </c>
      <c r="E26" s="18" t="n">
        <f aca="false">+E16+E25</f>
        <v>0</v>
      </c>
      <c r="F26" s="18" t="n">
        <f aca="false">F16+F25</f>
        <v>84182</v>
      </c>
      <c r="G26" s="18" t="n">
        <f aca="false">+G16+G25</f>
        <v>45314</v>
      </c>
      <c r="H26" s="18" t="n">
        <f aca="false">+H16+H25</f>
        <v>0</v>
      </c>
      <c r="I26" s="18" t="n">
        <f aca="false">I16+I25</f>
        <v>45314</v>
      </c>
      <c r="J26" s="18" t="n">
        <f aca="false">+J16+J25</f>
        <v>1211865</v>
      </c>
      <c r="K26" s="18" t="n">
        <f aca="false">+K16+K25</f>
        <v>-17195</v>
      </c>
      <c r="L26" s="18" t="n">
        <f aca="false">L16+L25</f>
        <v>1194670</v>
      </c>
      <c r="M26" s="18" t="n">
        <f aca="false">+M16+M25</f>
        <v>0</v>
      </c>
      <c r="N26" s="18" t="n">
        <f aca="false">+N16+N25</f>
        <v>0</v>
      </c>
      <c r="O26" s="18" t="n">
        <f aca="false">O16+O25</f>
        <v>0</v>
      </c>
      <c r="P26" s="18" t="n">
        <f aca="false">+P16+P25</f>
        <v>1341361</v>
      </c>
      <c r="Q26" s="18" t="n">
        <f aca="false">+Q16+Q25</f>
        <v>-17195</v>
      </c>
      <c r="R26" s="18" t="n">
        <f aca="false">R16+R25</f>
        <v>1324166</v>
      </c>
      <c r="S26" s="18" t="n">
        <f aca="false">+S16+S25</f>
        <v>0</v>
      </c>
      <c r="T26" s="18" t="n">
        <f aca="false">+T16+T25</f>
        <v>0</v>
      </c>
      <c r="U26" s="18" t="n">
        <f aca="false">U16+U25</f>
        <v>0</v>
      </c>
      <c r="V26" s="18" t="n">
        <f aca="false">+V16+V25</f>
        <v>0</v>
      </c>
      <c r="W26" s="18" t="n">
        <f aca="false">+W16+W25</f>
        <v>0</v>
      </c>
      <c r="X26" s="18" t="n">
        <f aca="false">X16+X25</f>
        <v>0</v>
      </c>
      <c r="Y26" s="18" t="n">
        <f aca="false">+Y16+Y25</f>
        <v>0</v>
      </c>
      <c r="Z26" s="18" t="n">
        <f aca="false">+Z16+Z25</f>
        <v>0</v>
      </c>
      <c r="AA26" s="18" t="n">
        <f aca="false">AA16+AA25</f>
        <v>0</v>
      </c>
      <c r="AB26" s="18" t="n">
        <f aca="false">+AB16+AB25</f>
        <v>0</v>
      </c>
      <c r="AC26" s="18" t="n">
        <f aca="false">+AC16+AC25</f>
        <v>0</v>
      </c>
      <c r="AD26" s="18" t="n">
        <f aca="false">AD16+AD25</f>
        <v>0</v>
      </c>
      <c r="AE26" s="18" t="n">
        <f aca="false">+AE16+AE25</f>
        <v>0</v>
      </c>
      <c r="AF26" s="18" t="n">
        <f aca="false">+AF16+AF25</f>
        <v>0</v>
      </c>
      <c r="AG26" s="18" t="n">
        <f aca="false">AG16+AG25</f>
        <v>0</v>
      </c>
      <c r="AH26" s="18" t="n">
        <f aca="false">+AH16+AH25</f>
        <v>0</v>
      </c>
      <c r="AI26" s="18" t="n">
        <f aca="false">+AI16+AI25</f>
        <v>0</v>
      </c>
      <c r="AJ26" s="18" t="n">
        <f aca="false">AJ16+AJ25</f>
        <v>0</v>
      </c>
      <c r="AK26" s="18" t="n">
        <f aca="false">+AK16+AK25</f>
        <v>2797</v>
      </c>
      <c r="AL26" s="18" t="n">
        <f aca="false">+AL16+AL25</f>
        <v>630</v>
      </c>
      <c r="AM26" s="18" t="n">
        <f aca="false">AM16+AM25</f>
        <v>3427</v>
      </c>
      <c r="AN26" s="18" t="n">
        <f aca="false">+AN16+AN25</f>
        <v>0</v>
      </c>
      <c r="AO26" s="18" t="n">
        <f aca="false">+AO16+AO25</f>
        <v>0</v>
      </c>
      <c r="AP26" s="18" t="n">
        <f aca="false">AP16+AP25</f>
        <v>0</v>
      </c>
      <c r="AQ26" s="18" t="n">
        <f aca="false">+AQ16+AQ25</f>
        <v>2797</v>
      </c>
      <c r="AR26" s="18" t="n">
        <f aca="false">+AR16+AR25</f>
        <v>630</v>
      </c>
      <c r="AS26" s="18" t="n">
        <f aca="false">AS16+AS25</f>
        <v>3427</v>
      </c>
      <c r="AT26" s="18" t="n">
        <f aca="false">+AT16+AT25</f>
        <v>0</v>
      </c>
      <c r="AU26" s="18" t="n">
        <f aca="false">+AU16+AU25</f>
        <v>0</v>
      </c>
      <c r="AV26" s="18" t="n">
        <f aca="false">AV16+AV25</f>
        <v>0</v>
      </c>
      <c r="AW26" s="18" t="n">
        <f aca="false">+AW16+AW25</f>
        <v>0</v>
      </c>
      <c r="AX26" s="18" t="n">
        <f aca="false">+AX16+AX25</f>
        <v>0</v>
      </c>
      <c r="AY26" s="18" t="n">
        <f aca="false">AY16+AY25</f>
        <v>0</v>
      </c>
      <c r="AZ26" s="18" t="n">
        <f aca="false">+AZ16+AZ25</f>
        <v>0</v>
      </c>
      <c r="BA26" s="18" t="n">
        <f aca="false">+BA16+BA25</f>
        <v>0</v>
      </c>
      <c r="BB26" s="18" t="n">
        <f aca="false">BB16+BB25</f>
        <v>0</v>
      </c>
      <c r="BC26" s="18" t="n">
        <f aca="false">+BC16+BC25</f>
        <v>0</v>
      </c>
      <c r="BD26" s="18" t="n">
        <f aca="false">+BD16+BD25</f>
        <v>0</v>
      </c>
      <c r="BE26" s="18" t="n">
        <f aca="false">BE16+BE25</f>
        <v>0</v>
      </c>
      <c r="BF26" s="18" t="n">
        <f aca="false">+BF16+BF25</f>
        <v>0</v>
      </c>
      <c r="BG26" s="18" t="n">
        <f aca="false">+BG16+BG25</f>
        <v>0</v>
      </c>
      <c r="BH26" s="18" t="n">
        <f aca="false">BH16+BH25</f>
        <v>0</v>
      </c>
      <c r="BI26" s="18" t="n">
        <f aca="false">+BI16+BI25</f>
        <v>0</v>
      </c>
      <c r="BJ26" s="18" t="n">
        <f aca="false">+BJ16+BJ25</f>
        <v>0</v>
      </c>
      <c r="BK26" s="18" t="n">
        <f aca="false">BK16+BK25</f>
        <v>0</v>
      </c>
      <c r="BL26" s="18" t="n">
        <f aca="false">+BL16+BL25</f>
        <v>0</v>
      </c>
      <c r="BM26" s="18" t="n">
        <f aca="false">+BM16+BM25</f>
        <v>0</v>
      </c>
      <c r="BN26" s="18" t="n">
        <f aca="false">BN16+BN25</f>
        <v>0</v>
      </c>
      <c r="BO26" s="18" t="n">
        <f aca="false">+BO16+BO25</f>
        <v>0</v>
      </c>
      <c r="BP26" s="18" t="n">
        <f aca="false">+BP16+BP25</f>
        <v>0</v>
      </c>
      <c r="BQ26" s="18" t="n">
        <f aca="false">BQ16+BQ25</f>
        <v>0</v>
      </c>
      <c r="BR26" s="18" t="n">
        <f aca="false">+BR16+BR25</f>
        <v>0</v>
      </c>
      <c r="BS26" s="18" t="n">
        <f aca="false">+BS16+BS25</f>
        <v>0</v>
      </c>
      <c r="BT26" s="18" t="n">
        <f aca="false">BT16+BT25</f>
        <v>0</v>
      </c>
      <c r="BU26" s="18" t="n">
        <f aca="false">+BU16+BU25</f>
        <v>0</v>
      </c>
      <c r="BV26" s="18" t="n">
        <f aca="false">+BV16+BV25</f>
        <v>0</v>
      </c>
      <c r="BW26" s="18" t="n">
        <f aca="false">BW16+BW25</f>
        <v>0</v>
      </c>
      <c r="BX26" s="18" t="n">
        <f aca="false">+BX16+BX25</f>
        <v>111440</v>
      </c>
      <c r="BY26" s="18" t="n">
        <f aca="false">+BY16+BY25</f>
        <v>0</v>
      </c>
      <c r="BZ26" s="18" t="n">
        <f aca="false">BZ16+BZ25</f>
        <v>111440</v>
      </c>
      <c r="CA26" s="18" t="n">
        <f aca="false">+CA16+CA25</f>
        <v>141277</v>
      </c>
      <c r="CB26" s="18" t="n">
        <f aca="false">+CB16+CB25</f>
        <v>0</v>
      </c>
      <c r="CC26" s="18" t="n">
        <f aca="false">CC16+CC25</f>
        <v>141277</v>
      </c>
      <c r="CD26" s="18" t="n">
        <f aca="false">+CD16+CD25</f>
        <v>252717</v>
      </c>
      <c r="CE26" s="18" t="n">
        <f aca="false">+CE16+CE25</f>
        <v>0</v>
      </c>
      <c r="CF26" s="18" t="n">
        <f aca="false">CF16+CF25</f>
        <v>252717</v>
      </c>
      <c r="CG26" s="18" t="n">
        <f aca="false">+CG16+CG25</f>
        <v>1596875</v>
      </c>
      <c r="CH26" s="18" t="n">
        <f aca="false">+CH16+CH25</f>
        <v>-16565</v>
      </c>
      <c r="CI26" s="18" t="n">
        <f aca="false">CI16+CI25</f>
        <v>1580310</v>
      </c>
      <c r="CJ26" s="18" t="n">
        <f aca="false">+CJ16+CJ25</f>
        <v>20598243</v>
      </c>
      <c r="CK26" s="18" t="n">
        <f aca="false">+CK16+CK25</f>
        <v>136387</v>
      </c>
      <c r="CL26" s="75" t="n">
        <f aca="false">CL16+CL25</f>
        <v>20734630</v>
      </c>
      <c r="CM26" s="76" t="n">
        <f aca="false">+CM16+CM25</f>
        <v>30586895</v>
      </c>
      <c r="CN26" s="18" t="n">
        <f aca="false">+CN16+CN25</f>
        <v>515352</v>
      </c>
      <c r="CO26" s="75" t="n">
        <f aca="false">CO16+CO25</f>
        <v>31102247</v>
      </c>
      <c r="CP26" s="52"/>
      <c r="CQ26" s="30"/>
      <c r="CR26" s="30"/>
    </row>
    <row r="27" s="38" customFormat="true" ht="10.15" hidden="false" customHeight="true" outlineLevel="0" collapsed="false">
      <c r="A27" s="53" t="n">
        <v>9</v>
      </c>
      <c r="B27" s="53" t="s">
        <v>36</v>
      </c>
      <c r="C27" s="53"/>
      <c r="D27" s="21"/>
      <c r="E27" s="21"/>
      <c r="F27" s="13"/>
      <c r="G27" s="21"/>
      <c r="H27" s="21"/>
      <c r="I27" s="13"/>
      <c r="J27" s="21"/>
      <c r="K27" s="21"/>
      <c r="L27" s="13"/>
      <c r="M27" s="21"/>
      <c r="N27" s="21"/>
      <c r="O27" s="13"/>
      <c r="P27" s="14"/>
      <c r="Q27" s="14"/>
      <c r="R27" s="13"/>
      <c r="S27" s="21"/>
      <c r="T27" s="21"/>
      <c r="U27" s="13"/>
      <c r="V27" s="21"/>
      <c r="W27" s="21"/>
      <c r="X27" s="13"/>
      <c r="Y27" s="21"/>
      <c r="Z27" s="21"/>
      <c r="AA27" s="13"/>
      <c r="AB27" s="21"/>
      <c r="AC27" s="21"/>
      <c r="AD27" s="13"/>
      <c r="AE27" s="21"/>
      <c r="AF27" s="21"/>
      <c r="AG27" s="13"/>
      <c r="AH27" s="21"/>
      <c r="AI27" s="21"/>
      <c r="AJ27" s="13"/>
      <c r="AK27" s="21"/>
      <c r="AL27" s="21"/>
      <c r="AM27" s="13"/>
      <c r="AN27" s="21"/>
      <c r="AO27" s="21"/>
      <c r="AP27" s="13"/>
      <c r="AQ27" s="14"/>
      <c r="AR27" s="14"/>
      <c r="AS27" s="13"/>
      <c r="AT27" s="21"/>
      <c r="AU27" s="21"/>
      <c r="AV27" s="13"/>
      <c r="AW27" s="21"/>
      <c r="AX27" s="21"/>
      <c r="AY27" s="13"/>
      <c r="AZ27" s="21"/>
      <c r="BA27" s="21"/>
      <c r="BB27" s="13"/>
      <c r="BC27" s="21"/>
      <c r="BD27" s="21"/>
      <c r="BE27" s="13"/>
      <c r="BF27" s="21"/>
      <c r="BG27" s="21"/>
      <c r="BH27" s="13"/>
      <c r="BI27" s="21"/>
      <c r="BJ27" s="21"/>
      <c r="BK27" s="13"/>
      <c r="BL27" s="21"/>
      <c r="BM27" s="21"/>
      <c r="BN27" s="13"/>
      <c r="BO27" s="21"/>
      <c r="BP27" s="21"/>
      <c r="BQ27" s="13"/>
      <c r="BR27" s="21"/>
      <c r="BS27" s="21"/>
      <c r="BT27" s="13"/>
      <c r="BU27" s="14"/>
      <c r="BV27" s="14"/>
      <c r="BW27" s="13"/>
      <c r="BX27" s="21"/>
      <c r="BY27" s="21"/>
      <c r="BZ27" s="13"/>
      <c r="CA27" s="21"/>
      <c r="CB27" s="21"/>
      <c r="CC27" s="13"/>
      <c r="CD27" s="14"/>
      <c r="CE27" s="14"/>
      <c r="CF27" s="13"/>
      <c r="CG27" s="14"/>
      <c r="CH27" s="14"/>
      <c r="CI27" s="13"/>
      <c r="CJ27" s="14"/>
      <c r="CK27" s="14"/>
      <c r="CL27" s="71"/>
      <c r="CM27" s="72"/>
      <c r="CN27" s="14"/>
      <c r="CO27" s="71"/>
      <c r="CP27" s="47"/>
      <c r="CQ27" s="19"/>
      <c r="CR27" s="19"/>
    </row>
    <row r="28" s="38" customFormat="true" ht="10.15" hidden="false" customHeight="true" outlineLevel="0" collapsed="false">
      <c r="A28" s="53"/>
      <c r="B28" s="53"/>
      <c r="C28" s="53" t="s">
        <v>37</v>
      </c>
      <c r="D28" s="21"/>
      <c r="E28" s="21"/>
      <c r="F28" s="13" t="n">
        <f aca="false">+D28+E28</f>
        <v>0</v>
      </c>
      <c r="G28" s="21"/>
      <c r="H28" s="21"/>
      <c r="I28" s="13" t="n">
        <f aca="false">+G28+H28</f>
        <v>0</v>
      </c>
      <c r="J28" s="21"/>
      <c r="K28" s="21"/>
      <c r="L28" s="13" t="n">
        <f aca="false">+J28+K28</f>
        <v>0</v>
      </c>
      <c r="M28" s="21"/>
      <c r="N28" s="21"/>
      <c r="O28" s="13" t="n">
        <f aca="false">+M28+N28</f>
        <v>0</v>
      </c>
      <c r="P28" s="14" t="n">
        <f aca="false">+D28+G28+J28+M28</f>
        <v>0</v>
      </c>
      <c r="Q28" s="14" t="n">
        <f aca="false">+E28+H28+K28+N28</f>
        <v>0</v>
      </c>
      <c r="R28" s="13" t="n">
        <f aca="false">+P28+Q28</f>
        <v>0</v>
      </c>
      <c r="S28" s="21"/>
      <c r="T28" s="21"/>
      <c r="U28" s="13" t="n">
        <f aca="false">+S28+T28</f>
        <v>0</v>
      </c>
      <c r="V28" s="21"/>
      <c r="W28" s="21"/>
      <c r="X28" s="13" t="n">
        <f aca="false">+V28+W28</f>
        <v>0</v>
      </c>
      <c r="Y28" s="21"/>
      <c r="Z28" s="21"/>
      <c r="AA28" s="13" t="n">
        <f aca="false">+Y28+Z28</f>
        <v>0</v>
      </c>
      <c r="AB28" s="21"/>
      <c r="AC28" s="21"/>
      <c r="AD28" s="13" t="n">
        <f aca="false">+AB28+AC28</f>
        <v>0</v>
      </c>
      <c r="AE28" s="21"/>
      <c r="AF28" s="21"/>
      <c r="AG28" s="13" t="n">
        <f aca="false">+AE28+AF28</f>
        <v>0</v>
      </c>
      <c r="AH28" s="21"/>
      <c r="AI28" s="21"/>
      <c r="AJ28" s="13" t="n">
        <f aca="false">+AH28+AI28</f>
        <v>0</v>
      </c>
      <c r="AK28" s="21"/>
      <c r="AL28" s="21"/>
      <c r="AM28" s="13" t="n">
        <f aca="false">+AK28+AL28</f>
        <v>0</v>
      </c>
      <c r="AN28" s="21"/>
      <c r="AO28" s="21"/>
      <c r="AP28" s="13" t="n">
        <f aca="false">+AN28+AO28</f>
        <v>0</v>
      </c>
      <c r="AQ28" s="14" t="n">
        <f aca="false">S28+V28+Y28+AB28+AE28+AH28+AK28+AN28</f>
        <v>0</v>
      </c>
      <c r="AR28" s="14" t="n">
        <f aca="false">T28+W28+Z28+AC28+AF28+AI28+AL28+AO28</f>
        <v>0</v>
      </c>
      <c r="AS28" s="13" t="n">
        <f aca="false">+AQ28+AR28</f>
        <v>0</v>
      </c>
      <c r="AT28" s="21"/>
      <c r="AU28" s="21"/>
      <c r="AV28" s="13" t="n">
        <f aca="false">+AT28+AU28</f>
        <v>0</v>
      </c>
      <c r="AW28" s="21"/>
      <c r="AX28" s="21"/>
      <c r="AY28" s="13" t="n">
        <f aca="false">+AW28+AX28</f>
        <v>0</v>
      </c>
      <c r="AZ28" s="21"/>
      <c r="BA28" s="21"/>
      <c r="BB28" s="13" t="n">
        <f aca="false">+AZ28+BA28</f>
        <v>0</v>
      </c>
      <c r="BC28" s="21"/>
      <c r="BD28" s="21"/>
      <c r="BE28" s="13" t="n">
        <f aca="false">+BC28+BD28</f>
        <v>0</v>
      </c>
      <c r="BF28" s="21"/>
      <c r="BG28" s="21"/>
      <c r="BH28" s="13" t="n">
        <f aca="false">+BF28+BG28</f>
        <v>0</v>
      </c>
      <c r="BI28" s="21"/>
      <c r="BJ28" s="21"/>
      <c r="BK28" s="13" t="n">
        <f aca="false">+BI28+BJ28</f>
        <v>0</v>
      </c>
      <c r="BL28" s="21"/>
      <c r="BM28" s="21"/>
      <c r="BN28" s="13" t="n">
        <f aca="false">+BL28+BM28</f>
        <v>0</v>
      </c>
      <c r="BO28" s="21"/>
      <c r="BP28" s="21"/>
      <c r="BQ28" s="13" t="n">
        <f aca="false">+BO28+BP28</f>
        <v>0</v>
      </c>
      <c r="BR28" s="21"/>
      <c r="BS28" s="21"/>
      <c r="BT28" s="13" t="n">
        <f aca="false">+BR28+BS28</f>
        <v>0</v>
      </c>
      <c r="BU28" s="14" t="n">
        <f aca="false">+AT28+AW28+AZ28+BC28+BF28+BI28+BL28+BO28+BR28</f>
        <v>0</v>
      </c>
      <c r="BV28" s="14" t="n">
        <f aca="false">+AU28+AX28+BA28+BD28+BG28+BJ28+BM28+BP28+BS28</f>
        <v>0</v>
      </c>
      <c r="BW28" s="13" t="n">
        <f aca="false">+BU28+BV28</f>
        <v>0</v>
      </c>
      <c r="BX28" s="21"/>
      <c r="BY28" s="21"/>
      <c r="BZ28" s="13" t="n">
        <f aca="false">+BX28+BY28</f>
        <v>0</v>
      </c>
      <c r="CA28" s="21"/>
      <c r="CB28" s="21"/>
      <c r="CC28" s="13" t="n">
        <f aca="false">+CA28+CB28</f>
        <v>0</v>
      </c>
      <c r="CD28" s="14" t="n">
        <f aca="false">+BX28+CA28</f>
        <v>0</v>
      </c>
      <c r="CE28" s="14" t="n">
        <f aca="false">+BY28+CB28</f>
        <v>0</v>
      </c>
      <c r="CF28" s="13" t="n">
        <f aca="false">+CD28+CE28</f>
        <v>0</v>
      </c>
      <c r="CG28" s="14" t="n">
        <f aca="false">+P28+AQ28+BU28+CD28</f>
        <v>0</v>
      </c>
      <c r="CH28" s="14" t="n">
        <f aca="false">+Q28+AR28+BV28+CE28</f>
        <v>0</v>
      </c>
      <c r="CI28" s="13" t="n">
        <f aca="false">+CG28+CH28</f>
        <v>0</v>
      </c>
      <c r="CJ28" s="14" t="n">
        <f aca="false">'3.m_6000'!CA28+'3.m_7000'!BL28+'3.m_8000'!EF28+CG28</f>
        <v>0</v>
      </c>
      <c r="CK28" s="14" t="n">
        <f aca="false">'3.m_6000'!CB28+'3.m_7000'!BM28+'3.m_8000'!EG28+CH28</f>
        <v>0</v>
      </c>
      <c r="CL28" s="71" t="n">
        <f aca="false">+CJ28+CK28</f>
        <v>0</v>
      </c>
      <c r="CM28" s="72" t="n">
        <f aca="false">+CJ28+'3.m_4000'!AE28+'3.m_1000-3000'!AB28</f>
        <v>0</v>
      </c>
      <c r="CN28" s="14" t="n">
        <f aca="false">+CK28+'3.m_4000'!AF28+'3.m_1000-3000'!AC28</f>
        <v>0</v>
      </c>
      <c r="CO28" s="71" t="n">
        <f aca="false">+CM28+CN28</f>
        <v>0</v>
      </c>
      <c r="CP28" s="47"/>
      <c r="CQ28" s="19"/>
      <c r="CR28" s="19"/>
    </row>
    <row r="29" s="38" customFormat="true" ht="10.15" hidden="false" customHeight="true" outlineLevel="0" collapsed="false">
      <c r="A29" s="53"/>
      <c r="B29" s="53"/>
      <c r="C29" s="53" t="s">
        <v>38</v>
      </c>
      <c r="D29" s="21"/>
      <c r="E29" s="21"/>
      <c r="F29" s="13" t="n">
        <f aca="false">+D29+E29</f>
        <v>0</v>
      </c>
      <c r="G29" s="21"/>
      <c r="H29" s="21"/>
      <c r="I29" s="13" t="n">
        <f aca="false">+G29+H29</f>
        <v>0</v>
      </c>
      <c r="J29" s="21"/>
      <c r="K29" s="21"/>
      <c r="L29" s="13" t="n">
        <f aca="false">+J29+K29</f>
        <v>0</v>
      </c>
      <c r="M29" s="21"/>
      <c r="N29" s="21"/>
      <c r="O29" s="13" t="n">
        <f aca="false">+M29+N29</f>
        <v>0</v>
      </c>
      <c r="P29" s="14" t="n">
        <f aca="false">+D29+G29+J29+M29</f>
        <v>0</v>
      </c>
      <c r="Q29" s="14" t="n">
        <f aca="false">+E29+H29+K29+N29</f>
        <v>0</v>
      </c>
      <c r="R29" s="13" t="n">
        <f aca="false">+P29+Q29</f>
        <v>0</v>
      </c>
      <c r="S29" s="21"/>
      <c r="T29" s="21"/>
      <c r="U29" s="13" t="n">
        <f aca="false">+S29+T29</f>
        <v>0</v>
      </c>
      <c r="V29" s="21"/>
      <c r="W29" s="21"/>
      <c r="X29" s="13" t="n">
        <f aca="false">+V29+W29</f>
        <v>0</v>
      </c>
      <c r="Y29" s="21"/>
      <c r="Z29" s="21"/>
      <c r="AA29" s="13" t="n">
        <f aca="false">+Y29+Z29</f>
        <v>0</v>
      </c>
      <c r="AB29" s="21"/>
      <c r="AC29" s="21"/>
      <c r="AD29" s="13" t="n">
        <f aca="false">+AB29+AC29</f>
        <v>0</v>
      </c>
      <c r="AE29" s="21"/>
      <c r="AF29" s="21"/>
      <c r="AG29" s="13" t="n">
        <f aca="false">+AE29+AF29</f>
        <v>0</v>
      </c>
      <c r="AH29" s="21"/>
      <c r="AI29" s="21"/>
      <c r="AJ29" s="13" t="n">
        <f aca="false">+AH29+AI29</f>
        <v>0</v>
      </c>
      <c r="AK29" s="21"/>
      <c r="AL29" s="21"/>
      <c r="AM29" s="13" t="n">
        <f aca="false">+AK29+AL29</f>
        <v>0</v>
      </c>
      <c r="AN29" s="21"/>
      <c r="AO29" s="21"/>
      <c r="AP29" s="13" t="n">
        <f aca="false">+AN29+AO29</f>
        <v>0</v>
      </c>
      <c r="AQ29" s="14" t="n">
        <f aca="false">S29+V29+Y29+AB29+AE29+AH29+AK29+AN29</f>
        <v>0</v>
      </c>
      <c r="AR29" s="14" t="n">
        <f aca="false">T29+W29+Z29+AC29+AF29+AI29+AL29+AO29</f>
        <v>0</v>
      </c>
      <c r="AS29" s="13" t="n">
        <f aca="false">+AQ29+AR29</f>
        <v>0</v>
      </c>
      <c r="AT29" s="21"/>
      <c r="AU29" s="21"/>
      <c r="AV29" s="13" t="n">
        <f aca="false">+AT29+AU29</f>
        <v>0</v>
      </c>
      <c r="AW29" s="21"/>
      <c r="AX29" s="21"/>
      <c r="AY29" s="13" t="n">
        <f aca="false">+AW29+AX29</f>
        <v>0</v>
      </c>
      <c r="AZ29" s="21"/>
      <c r="BA29" s="21"/>
      <c r="BB29" s="13" t="n">
        <f aca="false">+AZ29+BA29</f>
        <v>0</v>
      </c>
      <c r="BC29" s="21"/>
      <c r="BD29" s="21"/>
      <c r="BE29" s="13" t="n">
        <f aca="false">+BC29+BD29</f>
        <v>0</v>
      </c>
      <c r="BF29" s="21"/>
      <c r="BG29" s="21"/>
      <c r="BH29" s="13" t="n">
        <f aca="false">+BF29+BG29</f>
        <v>0</v>
      </c>
      <c r="BI29" s="21"/>
      <c r="BJ29" s="21"/>
      <c r="BK29" s="13" t="n">
        <f aca="false">+BI29+BJ29</f>
        <v>0</v>
      </c>
      <c r="BL29" s="21"/>
      <c r="BM29" s="21"/>
      <c r="BN29" s="13" t="n">
        <f aca="false">+BL29+BM29</f>
        <v>0</v>
      </c>
      <c r="BO29" s="21"/>
      <c r="BP29" s="21"/>
      <c r="BQ29" s="13" t="n">
        <f aca="false">+BO29+BP29</f>
        <v>0</v>
      </c>
      <c r="BR29" s="21"/>
      <c r="BS29" s="21"/>
      <c r="BT29" s="13" t="n">
        <f aca="false">+BR29+BS29</f>
        <v>0</v>
      </c>
      <c r="BU29" s="14" t="n">
        <f aca="false">+AT29+AW29+AZ29+BC29+BF29+BI29+BL29+BO29+BR29</f>
        <v>0</v>
      </c>
      <c r="BV29" s="14" t="n">
        <f aca="false">+AU29+AX29+BA29+BD29+BG29+BJ29+BM29+BP29+BS29</f>
        <v>0</v>
      </c>
      <c r="BW29" s="13" t="n">
        <f aca="false">+BU29+BV29</f>
        <v>0</v>
      </c>
      <c r="BX29" s="21"/>
      <c r="BY29" s="21"/>
      <c r="BZ29" s="13" t="n">
        <f aca="false">+BX29+BY29</f>
        <v>0</v>
      </c>
      <c r="CA29" s="21"/>
      <c r="CB29" s="21"/>
      <c r="CC29" s="13" t="n">
        <f aca="false">+CA29+CB29</f>
        <v>0</v>
      </c>
      <c r="CD29" s="14" t="n">
        <f aca="false">+BX29+CA29</f>
        <v>0</v>
      </c>
      <c r="CE29" s="14" t="n">
        <f aca="false">+BY29+CB29</f>
        <v>0</v>
      </c>
      <c r="CF29" s="13" t="n">
        <f aca="false">+CD29+CE29</f>
        <v>0</v>
      </c>
      <c r="CG29" s="14" t="n">
        <f aca="false">+P29+AQ29+BU29+CD29</f>
        <v>0</v>
      </c>
      <c r="CH29" s="14" t="n">
        <f aca="false">+Q29+AR29+BV29+CE29</f>
        <v>0</v>
      </c>
      <c r="CI29" s="13" t="n">
        <f aca="false">+CG29+CH29</f>
        <v>0</v>
      </c>
      <c r="CJ29" s="14" t="n">
        <f aca="false">'3.m_6000'!CA29+'3.m_7000'!BL29+'3.m_8000'!EF29+CG29</f>
        <v>0</v>
      </c>
      <c r="CK29" s="14" t="n">
        <f aca="false">'3.m_6000'!CB29+'3.m_7000'!BM29+'3.m_8000'!EG29+CH29</f>
        <v>0</v>
      </c>
      <c r="CL29" s="71" t="n">
        <f aca="false">+CJ29+CK29</f>
        <v>0</v>
      </c>
      <c r="CM29" s="72" t="n">
        <f aca="false">+CJ29+'3.m_4000'!AE29+'3.m_1000-3000'!AB29</f>
        <v>0</v>
      </c>
      <c r="CN29" s="14" t="n">
        <f aca="false">+CK29+'3.m_4000'!AF29+'3.m_1000-3000'!AC29</f>
        <v>0</v>
      </c>
      <c r="CO29" s="71" t="n">
        <f aca="false">+CM29+CN29</f>
        <v>0</v>
      </c>
      <c r="CP29" s="47"/>
      <c r="CQ29" s="19"/>
      <c r="CR29" s="19"/>
    </row>
    <row r="30" s="38" customFormat="true" ht="10.15" hidden="false" customHeight="true" outlineLevel="0" collapsed="false">
      <c r="A30" s="53"/>
      <c r="B30" s="53"/>
      <c r="C30" s="53" t="s">
        <v>39</v>
      </c>
      <c r="D30" s="21"/>
      <c r="E30" s="21"/>
      <c r="F30" s="13" t="n">
        <f aca="false">+D30+E30</f>
        <v>0</v>
      </c>
      <c r="G30" s="21"/>
      <c r="H30" s="21"/>
      <c r="I30" s="13" t="n">
        <f aca="false">+G30+H30</f>
        <v>0</v>
      </c>
      <c r="J30" s="21"/>
      <c r="K30" s="21"/>
      <c r="L30" s="13" t="n">
        <f aca="false">+J30+K30</f>
        <v>0</v>
      </c>
      <c r="M30" s="21"/>
      <c r="N30" s="21"/>
      <c r="O30" s="13" t="n">
        <f aca="false">+M30+N30</f>
        <v>0</v>
      </c>
      <c r="P30" s="14" t="n">
        <f aca="false">+D30+G30+J30+M30</f>
        <v>0</v>
      </c>
      <c r="Q30" s="14" t="n">
        <f aca="false">+E30+H30+K30+N30</f>
        <v>0</v>
      </c>
      <c r="R30" s="13" t="n">
        <f aca="false">+P30+Q30</f>
        <v>0</v>
      </c>
      <c r="S30" s="21"/>
      <c r="T30" s="21"/>
      <c r="U30" s="13" t="n">
        <f aca="false">+S30+T30</f>
        <v>0</v>
      </c>
      <c r="V30" s="21"/>
      <c r="W30" s="21"/>
      <c r="X30" s="13" t="n">
        <f aca="false">+V30+W30</f>
        <v>0</v>
      </c>
      <c r="Y30" s="21"/>
      <c r="Z30" s="21"/>
      <c r="AA30" s="13" t="n">
        <f aca="false">+Y30+Z30</f>
        <v>0</v>
      </c>
      <c r="AB30" s="21"/>
      <c r="AC30" s="21"/>
      <c r="AD30" s="13" t="n">
        <f aca="false">+AB30+AC30</f>
        <v>0</v>
      </c>
      <c r="AE30" s="21"/>
      <c r="AF30" s="21"/>
      <c r="AG30" s="13" t="n">
        <f aca="false">+AE30+AF30</f>
        <v>0</v>
      </c>
      <c r="AH30" s="21"/>
      <c r="AI30" s="21"/>
      <c r="AJ30" s="13" t="n">
        <f aca="false">+AH30+AI30</f>
        <v>0</v>
      </c>
      <c r="AK30" s="21"/>
      <c r="AL30" s="21"/>
      <c r="AM30" s="13" t="n">
        <f aca="false">+AK30+AL30</f>
        <v>0</v>
      </c>
      <c r="AN30" s="21"/>
      <c r="AO30" s="21"/>
      <c r="AP30" s="13" t="n">
        <f aca="false">+AN30+AO30</f>
        <v>0</v>
      </c>
      <c r="AQ30" s="14" t="n">
        <f aca="false">S30+V30+Y30+AB30+AE30+AH30+AK30+AN30</f>
        <v>0</v>
      </c>
      <c r="AR30" s="14" t="n">
        <f aca="false">T30+W30+Z30+AC30+AF30+AI30+AL30+AO30</f>
        <v>0</v>
      </c>
      <c r="AS30" s="13" t="n">
        <f aca="false">+AQ30+AR30</f>
        <v>0</v>
      </c>
      <c r="AT30" s="21"/>
      <c r="AU30" s="21"/>
      <c r="AV30" s="13" t="n">
        <f aca="false">+AT30+AU30</f>
        <v>0</v>
      </c>
      <c r="AW30" s="21"/>
      <c r="AX30" s="21"/>
      <c r="AY30" s="13" t="n">
        <f aca="false">+AW30+AX30</f>
        <v>0</v>
      </c>
      <c r="AZ30" s="21"/>
      <c r="BA30" s="21"/>
      <c r="BB30" s="13" t="n">
        <f aca="false">+AZ30+BA30</f>
        <v>0</v>
      </c>
      <c r="BC30" s="21"/>
      <c r="BD30" s="21"/>
      <c r="BE30" s="13" t="n">
        <f aca="false">+BC30+BD30</f>
        <v>0</v>
      </c>
      <c r="BF30" s="21"/>
      <c r="BG30" s="21"/>
      <c r="BH30" s="13" t="n">
        <f aca="false">+BF30+BG30</f>
        <v>0</v>
      </c>
      <c r="BI30" s="21"/>
      <c r="BJ30" s="21"/>
      <c r="BK30" s="13" t="n">
        <f aca="false">+BI30+BJ30</f>
        <v>0</v>
      </c>
      <c r="BL30" s="21"/>
      <c r="BM30" s="21"/>
      <c r="BN30" s="13" t="n">
        <f aca="false">+BL30+BM30</f>
        <v>0</v>
      </c>
      <c r="BO30" s="21"/>
      <c r="BP30" s="21"/>
      <c r="BQ30" s="13" t="n">
        <f aca="false">+BO30+BP30</f>
        <v>0</v>
      </c>
      <c r="BR30" s="21"/>
      <c r="BS30" s="21"/>
      <c r="BT30" s="13" t="n">
        <f aca="false">+BR30+BS30</f>
        <v>0</v>
      </c>
      <c r="BU30" s="14" t="n">
        <f aca="false">+AT30+AW30+AZ30+BC30+BF30+BI30+BL30+BO30+BR30</f>
        <v>0</v>
      </c>
      <c r="BV30" s="14" t="n">
        <f aca="false">+AU30+AX30+BA30+BD30+BG30+BJ30+BM30+BP30+BS30</f>
        <v>0</v>
      </c>
      <c r="BW30" s="13" t="n">
        <f aca="false">+BU30+BV30</f>
        <v>0</v>
      </c>
      <c r="BX30" s="21"/>
      <c r="BY30" s="21"/>
      <c r="BZ30" s="13" t="n">
        <f aca="false">+BX30+BY30</f>
        <v>0</v>
      </c>
      <c r="CA30" s="21"/>
      <c r="CB30" s="21"/>
      <c r="CC30" s="13" t="n">
        <f aca="false">+CA30+CB30</f>
        <v>0</v>
      </c>
      <c r="CD30" s="14" t="n">
        <f aca="false">+BX30+CA30</f>
        <v>0</v>
      </c>
      <c r="CE30" s="14" t="n">
        <f aca="false">+BY30+CB30</f>
        <v>0</v>
      </c>
      <c r="CF30" s="13" t="n">
        <f aca="false">+CD30+CE30</f>
        <v>0</v>
      </c>
      <c r="CG30" s="14" t="n">
        <f aca="false">+P30+AQ30+BU30+CD30</f>
        <v>0</v>
      </c>
      <c r="CH30" s="14" t="n">
        <f aca="false">+Q30+AR30+BV30+CE30</f>
        <v>0</v>
      </c>
      <c r="CI30" s="13" t="n">
        <f aca="false">+CG30+CH30</f>
        <v>0</v>
      </c>
      <c r="CJ30" s="14" t="n">
        <f aca="false">'3.m_6000'!CA30+'3.m_7000'!BL30+'3.m_8000'!EF30+CG30</f>
        <v>0</v>
      </c>
      <c r="CK30" s="14" t="n">
        <f aca="false">'3.m_6000'!CB30+'3.m_7000'!BM30+'3.m_8000'!EG30+CH30</f>
        <v>0</v>
      </c>
      <c r="CL30" s="71" t="n">
        <f aca="false">+CJ30+CK30</f>
        <v>0</v>
      </c>
      <c r="CM30" s="72" t="n">
        <f aca="false">+CJ30+'3.m_4000'!AE30+'3.m_1000-3000'!AB30</f>
        <v>0</v>
      </c>
      <c r="CN30" s="14" t="n">
        <f aca="false">+CK30+'3.m_4000'!AF30+'3.m_1000-3000'!AC30</f>
        <v>0</v>
      </c>
      <c r="CO30" s="71" t="n">
        <f aca="false">+CM30+CN30</f>
        <v>0</v>
      </c>
      <c r="CP30" s="47"/>
      <c r="CQ30" s="19"/>
      <c r="CR30" s="19"/>
    </row>
    <row r="31" s="38" customFormat="true" ht="10.15" hidden="false" customHeight="true" outlineLevel="0" collapsed="false">
      <c r="A31" s="53"/>
      <c r="B31" s="53"/>
      <c r="C31" s="53" t="s">
        <v>40</v>
      </c>
      <c r="D31" s="21"/>
      <c r="E31" s="21"/>
      <c r="F31" s="13" t="n">
        <f aca="false">+D31+E31</f>
        <v>0</v>
      </c>
      <c r="G31" s="21"/>
      <c r="H31" s="21"/>
      <c r="I31" s="13" t="n">
        <f aca="false">+G31+H31</f>
        <v>0</v>
      </c>
      <c r="J31" s="21"/>
      <c r="K31" s="21"/>
      <c r="L31" s="13" t="n">
        <f aca="false">+J31+K31</f>
        <v>0</v>
      </c>
      <c r="M31" s="21"/>
      <c r="N31" s="21"/>
      <c r="O31" s="13" t="n">
        <f aca="false">+M31+N31</f>
        <v>0</v>
      </c>
      <c r="P31" s="14" t="n">
        <f aca="false">+D31+G31+J31+M31</f>
        <v>0</v>
      </c>
      <c r="Q31" s="14" t="n">
        <f aca="false">+E31+H31+K31+N31</f>
        <v>0</v>
      </c>
      <c r="R31" s="13" t="n">
        <f aca="false">+P31+Q31</f>
        <v>0</v>
      </c>
      <c r="S31" s="21"/>
      <c r="T31" s="21"/>
      <c r="U31" s="13" t="n">
        <f aca="false">+S31+T31</f>
        <v>0</v>
      </c>
      <c r="V31" s="21"/>
      <c r="W31" s="21"/>
      <c r="X31" s="13" t="n">
        <f aca="false">+V31+W31</f>
        <v>0</v>
      </c>
      <c r="Y31" s="21"/>
      <c r="Z31" s="21"/>
      <c r="AA31" s="13" t="n">
        <f aca="false">+Y31+Z31</f>
        <v>0</v>
      </c>
      <c r="AB31" s="21"/>
      <c r="AC31" s="21"/>
      <c r="AD31" s="13" t="n">
        <f aca="false">+AB31+AC31</f>
        <v>0</v>
      </c>
      <c r="AE31" s="21"/>
      <c r="AF31" s="21"/>
      <c r="AG31" s="13" t="n">
        <f aca="false">+AE31+AF31</f>
        <v>0</v>
      </c>
      <c r="AH31" s="21"/>
      <c r="AI31" s="21"/>
      <c r="AJ31" s="13" t="n">
        <f aca="false">+AH31+AI31</f>
        <v>0</v>
      </c>
      <c r="AK31" s="21"/>
      <c r="AL31" s="21"/>
      <c r="AM31" s="13" t="n">
        <f aca="false">+AK31+AL31</f>
        <v>0</v>
      </c>
      <c r="AN31" s="21"/>
      <c r="AO31" s="21"/>
      <c r="AP31" s="13" t="n">
        <f aca="false">+AN31+AO31</f>
        <v>0</v>
      </c>
      <c r="AQ31" s="14" t="n">
        <f aca="false">S31+V31+Y31+AB31+AE31+AH31+AK31+AN31</f>
        <v>0</v>
      </c>
      <c r="AR31" s="14" t="n">
        <f aca="false">T31+W31+Z31+AC31+AF31+AI31+AL31+AO31</f>
        <v>0</v>
      </c>
      <c r="AS31" s="13" t="n">
        <f aca="false">+AQ31+AR31</f>
        <v>0</v>
      </c>
      <c r="AT31" s="21"/>
      <c r="AU31" s="21"/>
      <c r="AV31" s="13" t="n">
        <f aca="false">+AT31+AU31</f>
        <v>0</v>
      </c>
      <c r="AW31" s="21"/>
      <c r="AX31" s="21"/>
      <c r="AY31" s="13" t="n">
        <f aca="false">+AW31+AX31</f>
        <v>0</v>
      </c>
      <c r="AZ31" s="21"/>
      <c r="BA31" s="21"/>
      <c r="BB31" s="13" t="n">
        <f aca="false">+AZ31+BA31</f>
        <v>0</v>
      </c>
      <c r="BC31" s="21"/>
      <c r="BD31" s="21"/>
      <c r="BE31" s="13" t="n">
        <f aca="false">+BC31+BD31</f>
        <v>0</v>
      </c>
      <c r="BF31" s="21"/>
      <c r="BG31" s="21"/>
      <c r="BH31" s="13" t="n">
        <f aca="false">+BF31+BG31</f>
        <v>0</v>
      </c>
      <c r="BI31" s="21"/>
      <c r="BJ31" s="21"/>
      <c r="BK31" s="13" t="n">
        <f aca="false">+BI31+BJ31</f>
        <v>0</v>
      </c>
      <c r="BL31" s="21"/>
      <c r="BM31" s="21"/>
      <c r="BN31" s="13" t="n">
        <f aca="false">+BL31+BM31</f>
        <v>0</v>
      </c>
      <c r="BO31" s="21"/>
      <c r="BP31" s="21"/>
      <c r="BQ31" s="13" t="n">
        <f aca="false">+BO31+BP31</f>
        <v>0</v>
      </c>
      <c r="BR31" s="21"/>
      <c r="BS31" s="21"/>
      <c r="BT31" s="13" t="n">
        <f aca="false">+BR31+BS31</f>
        <v>0</v>
      </c>
      <c r="BU31" s="14" t="n">
        <f aca="false">+AT31+AW31+AZ31+BC31+BF31+BI31+BL31+BO31+BR31</f>
        <v>0</v>
      </c>
      <c r="BV31" s="14" t="n">
        <f aca="false">+AU31+AX31+BA31+BD31+BG31+BJ31+BM31+BP31+BS31</f>
        <v>0</v>
      </c>
      <c r="BW31" s="13" t="n">
        <f aca="false">+BU31+BV31</f>
        <v>0</v>
      </c>
      <c r="BX31" s="21" t="n">
        <v>7257620</v>
      </c>
      <c r="BY31" s="21" t="n">
        <v>116591</v>
      </c>
      <c r="BZ31" s="13" t="n">
        <f aca="false">+BX31+BY31</f>
        <v>7374211</v>
      </c>
      <c r="CA31" s="21" t="n">
        <v>1427955</v>
      </c>
      <c r="CB31" s="21" t="n">
        <v>1150</v>
      </c>
      <c r="CC31" s="13" t="n">
        <f aca="false">+CA31+CB31</f>
        <v>1429105</v>
      </c>
      <c r="CD31" s="14" t="n">
        <f aca="false">+BX31+CA31</f>
        <v>8685575</v>
      </c>
      <c r="CE31" s="14" t="n">
        <f aca="false">+BY31+CB31</f>
        <v>117741</v>
      </c>
      <c r="CF31" s="13" t="n">
        <f aca="false">+CD31+CE31</f>
        <v>8803316</v>
      </c>
      <c r="CG31" s="14" t="n">
        <f aca="false">+P31+AQ31+BU31+CD31</f>
        <v>8685575</v>
      </c>
      <c r="CH31" s="14" t="n">
        <f aca="false">+Q31+AR31+BV31+CE31</f>
        <v>117741</v>
      </c>
      <c r="CI31" s="13" t="n">
        <f aca="false">+CG31+CH31</f>
        <v>8803316</v>
      </c>
      <c r="CJ31" s="14" t="n">
        <f aca="false">'3.m_6000'!CA31+'3.m_7000'!BL31+'3.m_8000'!EF31+CG31</f>
        <v>8685575</v>
      </c>
      <c r="CK31" s="14" t="n">
        <f aca="false">'3.m_6000'!CB31+'3.m_7000'!BM31+'3.m_8000'!EG31+CH31</f>
        <v>117741</v>
      </c>
      <c r="CL31" s="71" t="n">
        <f aca="false">+CJ31+CK31</f>
        <v>8803316</v>
      </c>
      <c r="CM31" s="72" t="n">
        <v>0</v>
      </c>
      <c r="CN31" s="14" t="n">
        <v>0</v>
      </c>
      <c r="CO31" s="71" t="n">
        <f aca="false">+CM31+CN31</f>
        <v>0</v>
      </c>
      <c r="CP31" s="47"/>
      <c r="CQ31" s="19"/>
      <c r="CR31" s="19"/>
    </row>
    <row r="32" s="54" customFormat="true" ht="10.15" hidden="false" customHeight="true" outlineLevel="0" collapsed="false">
      <c r="A32" s="51" t="s">
        <v>41</v>
      </c>
      <c r="B32" s="51"/>
      <c r="C32" s="17"/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8" t="n">
        <f aca="false">SUM(K28:K31)</f>
        <v>0</v>
      </c>
      <c r="L32" s="18" t="n">
        <f aca="false">SUM(L28:L31)</f>
        <v>0</v>
      </c>
      <c r="M32" s="18" t="n">
        <f aca="false">SUM(M28:M31)</f>
        <v>0</v>
      </c>
      <c r="N32" s="18" t="n">
        <f aca="false">SUM(N28:N31)</f>
        <v>0</v>
      </c>
      <c r="O32" s="18" t="n">
        <f aca="false">SUM(O28:O31)</f>
        <v>0</v>
      </c>
      <c r="P32" s="18" t="n">
        <f aca="false">SUM(P28:P31)</f>
        <v>0</v>
      </c>
      <c r="Q32" s="18" t="n">
        <f aca="false">SUM(Q28:Q31)</f>
        <v>0</v>
      </c>
      <c r="R32" s="18" t="n">
        <f aca="false">SUM(R28:R31)</f>
        <v>0</v>
      </c>
      <c r="S32" s="18" t="n">
        <f aca="false">SUM(S28:S31)</f>
        <v>0</v>
      </c>
      <c r="T32" s="18" t="n">
        <f aca="false">SUM(T28:T31)</f>
        <v>0</v>
      </c>
      <c r="U32" s="18" t="n">
        <f aca="false">SUM(U28:U31)</f>
        <v>0</v>
      </c>
      <c r="V32" s="18" t="n">
        <f aca="false">SUM(V28:V31)</f>
        <v>0</v>
      </c>
      <c r="W32" s="18" t="n">
        <f aca="false">SUM(W28:W31)</f>
        <v>0</v>
      </c>
      <c r="X32" s="18" t="n">
        <f aca="false">SUM(X28:X31)</f>
        <v>0</v>
      </c>
      <c r="Y32" s="18" t="n">
        <f aca="false">SUM(Y28:Y31)</f>
        <v>0</v>
      </c>
      <c r="Z32" s="18" t="n">
        <f aca="false">SUM(Z28:Z31)</f>
        <v>0</v>
      </c>
      <c r="AA32" s="18" t="n">
        <f aca="false">SUM(AA28:AA31)</f>
        <v>0</v>
      </c>
      <c r="AB32" s="18" t="n">
        <f aca="false">SUM(AB28:AB31)</f>
        <v>0</v>
      </c>
      <c r="AC32" s="18" t="n">
        <f aca="false">SUM(AC28:AC31)</f>
        <v>0</v>
      </c>
      <c r="AD32" s="18" t="n">
        <f aca="false">SUM(AD28:AD31)</f>
        <v>0</v>
      </c>
      <c r="AE32" s="18" t="n">
        <f aca="false">SUM(AE28:AE31)</f>
        <v>0</v>
      </c>
      <c r="AF32" s="18" t="n">
        <f aca="false">SUM(AF28:AF31)</f>
        <v>0</v>
      </c>
      <c r="AG32" s="18" t="n">
        <f aca="false">SUM(AG28:AG31)</f>
        <v>0</v>
      </c>
      <c r="AH32" s="18" t="n">
        <f aca="false">SUM(AH28:AH31)</f>
        <v>0</v>
      </c>
      <c r="AI32" s="18" t="n">
        <f aca="false">SUM(AI28:AI31)</f>
        <v>0</v>
      </c>
      <c r="AJ32" s="18" t="n">
        <f aca="false">SUM(AJ28:AJ31)</f>
        <v>0</v>
      </c>
      <c r="AK32" s="18" t="n">
        <f aca="false">SUM(AK28:AK31)</f>
        <v>0</v>
      </c>
      <c r="AL32" s="18" t="n">
        <f aca="false">SUM(AL28:AL31)</f>
        <v>0</v>
      </c>
      <c r="AM32" s="18" t="n">
        <f aca="false">SUM(AM28:AM31)</f>
        <v>0</v>
      </c>
      <c r="AN32" s="18" t="n">
        <f aca="false">SUM(AN28:AN31)</f>
        <v>0</v>
      </c>
      <c r="AO32" s="18" t="n">
        <f aca="false">SUM(AO28:AO31)</f>
        <v>0</v>
      </c>
      <c r="AP32" s="18" t="n">
        <f aca="false">SUM(AP28:AP31)</f>
        <v>0</v>
      </c>
      <c r="AQ32" s="18" t="n">
        <f aca="false">SUM(AQ28:AQ31)</f>
        <v>0</v>
      </c>
      <c r="AR32" s="18" t="n">
        <f aca="false">SUM(AR28:AR31)</f>
        <v>0</v>
      </c>
      <c r="AS32" s="18" t="n">
        <f aca="false">SUM(AS28:AS31)</f>
        <v>0</v>
      </c>
      <c r="AT32" s="18" t="n">
        <f aca="false">SUM(AT28:AT31)</f>
        <v>0</v>
      </c>
      <c r="AU32" s="18" t="n">
        <f aca="false">SUM(AU28:AU31)</f>
        <v>0</v>
      </c>
      <c r="AV32" s="18" t="n">
        <f aca="false">SUM(AV28:AV31)</f>
        <v>0</v>
      </c>
      <c r="AW32" s="18" t="n">
        <f aca="false">SUM(AW28:AW31)</f>
        <v>0</v>
      </c>
      <c r="AX32" s="18" t="n">
        <f aca="false">SUM(AX28:AX31)</f>
        <v>0</v>
      </c>
      <c r="AY32" s="18" t="n">
        <f aca="false">SUM(AY28:AY31)</f>
        <v>0</v>
      </c>
      <c r="AZ32" s="18" t="n">
        <f aca="false">SUM(AZ28:AZ31)</f>
        <v>0</v>
      </c>
      <c r="BA32" s="18" t="n">
        <f aca="false">SUM(BA28:BA31)</f>
        <v>0</v>
      </c>
      <c r="BB32" s="18" t="n">
        <f aca="false">SUM(BB28:BB31)</f>
        <v>0</v>
      </c>
      <c r="BC32" s="18" t="n">
        <f aca="false">SUM(BC28:BC31)</f>
        <v>0</v>
      </c>
      <c r="BD32" s="18" t="n">
        <f aca="false">SUM(BD28:BD31)</f>
        <v>0</v>
      </c>
      <c r="BE32" s="18" t="n">
        <f aca="false">SUM(BE28:BE31)</f>
        <v>0</v>
      </c>
      <c r="BF32" s="18" t="n">
        <f aca="false">SUM(BF28:BF31)</f>
        <v>0</v>
      </c>
      <c r="BG32" s="18" t="n">
        <f aca="false">SUM(BG28:BG31)</f>
        <v>0</v>
      </c>
      <c r="BH32" s="18" t="n">
        <f aca="false">SUM(BH28:BH31)</f>
        <v>0</v>
      </c>
      <c r="BI32" s="18" t="n">
        <f aca="false">SUM(BI28:BI31)</f>
        <v>0</v>
      </c>
      <c r="BJ32" s="18" t="n">
        <f aca="false">SUM(BJ28:BJ31)</f>
        <v>0</v>
      </c>
      <c r="BK32" s="18" t="n">
        <f aca="false">SUM(BK28:BK31)</f>
        <v>0</v>
      </c>
      <c r="BL32" s="18" t="n">
        <f aca="false">SUM(BL28:BL31)</f>
        <v>0</v>
      </c>
      <c r="BM32" s="18" t="n">
        <f aca="false">SUM(BM28:BM31)</f>
        <v>0</v>
      </c>
      <c r="BN32" s="18" t="n">
        <f aca="false">SUM(BN28:BN31)</f>
        <v>0</v>
      </c>
      <c r="BO32" s="18" t="n">
        <f aca="false">SUM(BO28:BO31)</f>
        <v>0</v>
      </c>
      <c r="BP32" s="18" t="n">
        <f aca="false">SUM(BP28:BP31)</f>
        <v>0</v>
      </c>
      <c r="BQ32" s="18" t="n">
        <f aca="false">SUM(BQ28:BQ31)</f>
        <v>0</v>
      </c>
      <c r="BR32" s="18" t="n">
        <f aca="false">SUM(BR28:BR31)</f>
        <v>0</v>
      </c>
      <c r="BS32" s="18" t="n">
        <f aca="false">SUM(BS28:BS31)</f>
        <v>0</v>
      </c>
      <c r="BT32" s="18" t="n">
        <f aca="false">SUM(BT28:BT31)</f>
        <v>0</v>
      </c>
      <c r="BU32" s="18" t="n">
        <f aca="false">SUM(BU28:BU31)</f>
        <v>0</v>
      </c>
      <c r="BV32" s="18" t="n">
        <f aca="false">SUM(BV28:BV31)</f>
        <v>0</v>
      </c>
      <c r="BW32" s="18" t="n">
        <f aca="false">SUM(BW28:BW31)</f>
        <v>0</v>
      </c>
      <c r="BX32" s="18" t="n">
        <f aca="false">SUM(BX28:BX31)</f>
        <v>7257620</v>
      </c>
      <c r="BY32" s="18" t="n">
        <f aca="false">SUM(BY28:BY31)</f>
        <v>116591</v>
      </c>
      <c r="BZ32" s="18" t="n">
        <f aca="false">SUM(BZ28:BZ31)</f>
        <v>7374211</v>
      </c>
      <c r="CA32" s="18" t="n">
        <f aca="false">SUM(CA28:CA31)</f>
        <v>1427955</v>
      </c>
      <c r="CB32" s="18" t="n">
        <f aca="false">SUM(CB28:CB31)</f>
        <v>1150</v>
      </c>
      <c r="CC32" s="18" t="n">
        <f aca="false">SUM(CC28:CC31)</f>
        <v>1429105</v>
      </c>
      <c r="CD32" s="18" t="n">
        <f aca="false">SUM(CD28:CD31)</f>
        <v>8685575</v>
      </c>
      <c r="CE32" s="18" t="n">
        <f aca="false">SUM(CE28:CE31)</f>
        <v>117741</v>
      </c>
      <c r="CF32" s="18" t="n">
        <f aca="false">SUM(CF28:CF31)</f>
        <v>8803316</v>
      </c>
      <c r="CG32" s="18" t="n">
        <f aca="false">SUM(CG28:CG31)</f>
        <v>8685575</v>
      </c>
      <c r="CH32" s="18" t="n">
        <f aca="false">SUM(CH28:CH31)</f>
        <v>117741</v>
      </c>
      <c r="CI32" s="18" t="n">
        <f aca="false">SUM(CI28:CI31)</f>
        <v>8803316</v>
      </c>
      <c r="CJ32" s="18" t="n">
        <f aca="false">SUM(CJ28:CJ31)</f>
        <v>8685575</v>
      </c>
      <c r="CK32" s="18" t="n">
        <f aca="false">SUM(CK28:CK31)</f>
        <v>117741</v>
      </c>
      <c r="CL32" s="75" t="n">
        <f aca="false">SUM(CL28:CL31)</f>
        <v>8803316</v>
      </c>
      <c r="CM32" s="76" t="n">
        <f aca="false">SUM(CM28:CM31)</f>
        <v>0</v>
      </c>
      <c r="CN32" s="18" t="n">
        <f aca="false">SUM(CN28:CN31)</f>
        <v>0</v>
      </c>
      <c r="CO32" s="75" t="n">
        <f aca="false">SUM(CO28:CO31)</f>
        <v>0</v>
      </c>
      <c r="CP32" s="52"/>
      <c r="CQ32" s="79"/>
      <c r="CR32" s="79"/>
    </row>
    <row r="33" s="54" customFormat="true" ht="10.15" hidden="false" customHeight="true" outlineLevel="0" collapsed="false">
      <c r="A33" s="51" t="s">
        <v>42</v>
      </c>
      <c r="B33" s="51"/>
      <c r="C33" s="17"/>
      <c r="D33" s="18" t="n">
        <f aca="false">D26+D32</f>
        <v>84182</v>
      </c>
      <c r="E33" s="18" t="n">
        <f aca="false">E26+E32</f>
        <v>0</v>
      </c>
      <c r="F33" s="18" t="n">
        <f aca="false">F26+F32</f>
        <v>84182</v>
      </c>
      <c r="G33" s="18" t="n">
        <f aca="false">G26+G32</f>
        <v>45314</v>
      </c>
      <c r="H33" s="18" t="n">
        <f aca="false">H26+H32</f>
        <v>0</v>
      </c>
      <c r="I33" s="18" t="n">
        <f aca="false">I26+I32</f>
        <v>45314</v>
      </c>
      <c r="J33" s="18" t="n">
        <f aca="false">J26+J32</f>
        <v>1211865</v>
      </c>
      <c r="K33" s="18" t="n">
        <f aca="false">K26+K32</f>
        <v>-17195</v>
      </c>
      <c r="L33" s="18" t="n">
        <f aca="false">L26+L32</f>
        <v>1194670</v>
      </c>
      <c r="M33" s="18" t="n">
        <f aca="false">M26+M32</f>
        <v>0</v>
      </c>
      <c r="N33" s="18" t="n">
        <f aca="false">N26+N32</f>
        <v>0</v>
      </c>
      <c r="O33" s="18" t="n">
        <f aca="false">O26+O32</f>
        <v>0</v>
      </c>
      <c r="P33" s="18" t="n">
        <f aca="false">P26+P32</f>
        <v>1341361</v>
      </c>
      <c r="Q33" s="18" t="n">
        <f aca="false">Q26+Q32</f>
        <v>-17195</v>
      </c>
      <c r="R33" s="18" t="n">
        <f aca="false">R26+R32</f>
        <v>1324166</v>
      </c>
      <c r="S33" s="18" t="n">
        <f aca="false">S26+S32</f>
        <v>0</v>
      </c>
      <c r="T33" s="18" t="n">
        <f aca="false">T26+T32</f>
        <v>0</v>
      </c>
      <c r="U33" s="18" t="n">
        <f aca="false">U26+U32</f>
        <v>0</v>
      </c>
      <c r="V33" s="18" t="n">
        <f aca="false">V26+V32</f>
        <v>0</v>
      </c>
      <c r="W33" s="18" t="n">
        <f aca="false">W26+W32</f>
        <v>0</v>
      </c>
      <c r="X33" s="18" t="n">
        <f aca="false">X26+X32</f>
        <v>0</v>
      </c>
      <c r="Y33" s="18" t="n">
        <f aca="false">Y26+Y32</f>
        <v>0</v>
      </c>
      <c r="Z33" s="18" t="n">
        <f aca="false">Z26+Z32</f>
        <v>0</v>
      </c>
      <c r="AA33" s="18" t="n">
        <f aca="false">AA26+AA32</f>
        <v>0</v>
      </c>
      <c r="AB33" s="18" t="n">
        <f aca="false">AB26+AB32</f>
        <v>0</v>
      </c>
      <c r="AC33" s="18" t="n">
        <f aca="false">AC26+AC32</f>
        <v>0</v>
      </c>
      <c r="AD33" s="18" t="n">
        <f aca="false">AD26+AD32</f>
        <v>0</v>
      </c>
      <c r="AE33" s="18" t="n">
        <f aca="false">AE26+AE32</f>
        <v>0</v>
      </c>
      <c r="AF33" s="18" t="n">
        <f aca="false">AF26+AF32</f>
        <v>0</v>
      </c>
      <c r="AG33" s="18" t="n">
        <f aca="false">AG26+AG32</f>
        <v>0</v>
      </c>
      <c r="AH33" s="18" t="n">
        <f aca="false">AH26+AH32</f>
        <v>0</v>
      </c>
      <c r="AI33" s="18" t="n">
        <f aca="false">AI26+AI32</f>
        <v>0</v>
      </c>
      <c r="AJ33" s="18" t="n">
        <f aca="false">AJ26+AJ32</f>
        <v>0</v>
      </c>
      <c r="AK33" s="18" t="n">
        <f aca="false">AK26+AK32</f>
        <v>2797</v>
      </c>
      <c r="AL33" s="18" t="n">
        <f aca="false">AL26+AL32</f>
        <v>630</v>
      </c>
      <c r="AM33" s="18" t="n">
        <f aca="false">AM26+AM32</f>
        <v>3427</v>
      </c>
      <c r="AN33" s="18" t="n">
        <f aca="false">AN26+AN32</f>
        <v>0</v>
      </c>
      <c r="AO33" s="18" t="n">
        <f aca="false">AO26+AO32</f>
        <v>0</v>
      </c>
      <c r="AP33" s="18" t="n">
        <f aca="false">AP26+AP32</f>
        <v>0</v>
      </c>
      <c r="AQ33" s="18" t="n">
        <f aca="false">AQ26+AQ32</f>
        <v>2797</v>
      </c>
      <c r="AR33" s="18" t="n">
        <f aca="false">AR26+AR32</f>
        <v>630</v>
      </c>
      <c r="AS33" s="18" t="n">
        <f aca="false">AS26+AS32</f>
        <v>3427</v>
      </c>
      <c r="AT33" s="18" t="n">
        <f aca="false">AT26+AT32</f>
        <v>0</v>
      </c>
      <c r="AU33" s="18" t="n">
        <f aca="false">AU26+AU32</f>
        <v>0</v>
      </c>
      <c r="AV33" s="18" t="n">
        <f aca="false">AV26+AV32</f>
        <v>0</v>
      </c>
      <c r="AW33" s="18" t="n">
        <f aca="false">AW26+AW32</f>
        <v>0</v>
      </c>
      <c r="AX33" s="18" t="n">
        <f aca="false">AX26+AX32</f>
        <v>0</v>
      </c>
      <c r="AY33" s="18" t="n">
        <f aca="false">AY26+AY32</f>
        <v>0</v>
      </c>
      <c r="AZ33" s="18" t="n">
        <f aca="false">AZ26+AZ32</f>
        <v>0</v>
      </c>
      <c r="BA33" s="18" t="n">
        <f aca="false">BA26+BA32</f>
        <v>0</v>
      </c>
      <c r="BB33" s="18" t="n">
        <f aca="false">BB26+BB32</f>
        <v>0</v>
      </c>
      <c r="BC33" s="18" t="n">
        <f aca="false">BC26+BC32</f>
        <v>0</v>
      </c>
      <c r="BD33" s="18" t="n">
        <f aca="false">BD26+BD32</f>
        <v>0</v>
      </c>
      <c r="BE33" s="18" t="n">
        <f aca="false">BE26+BE32</f>
        <v>0</v>
      </c>
      <c r="BF33" s="18" t="n">
        <f aca="false">BF26+BF32</f>
        <v>0</v>
      </c>
      <c r="BG33" s="18" t="n">
        <f aca="false">BG26+BG32</f>
        <v>0</v>
      </c>
      <c r="BH33" s="18" t="n">
        <f aca="false">BH26+BH32</f>
        <v>0</v>
      </c>
      <c r="BI33" s="18" t="n">
        <f aca="false">BI26+BI32</f>
        <v>0</v>
      </c>
      <c r="BJ33" s="18" t="n">
        <f aca="false">BJ26+BJ32</f>
        <v>0</v>
      </c>
      <c r="BK33" s="18" t="n">
        <f aca="false">BK26+BK32</f>
        <v>0</v>
      </c>
      <c r="BL33" s="18" t="n">
        <f aca="false">BL26+BL32</f>
        <v>0</v>
      </c>
      <c r="BM33" s="18" t="n">
        <f aca="false">BM26+BM32</f>
        <v>0</v>
      </c>
      <c r="BN33" s="18" t="n">
        <f aca="false">BN26+BN32</f>
        <v>0</v>
      </c>
      <c r="BO33" s="18" t="n">
        <f aca="false">BO26+BO32</f>
        <v>0</v>
      </c>
      <c r="BP33" s="18" t="n">
        <f aca="false">BP26+BP32</f>
        <v>0</v>
      </c>
      <c r="BQ33" s="18" t="n">
        <f aca="false">BQ26+BQ32</f>
        <v>0</v>
      </c>
      <c r="BR33" s="18" t="n">
        <f aca="false">BR26+BR32</f>
        <v>0</v>
      </c>
      <c r="BS33" s="18" t="n">
        <f aca="false">BS26+BS32</f>
        <v>0</v>
      </c>
      <c r="BT33" s="18" t="n">
        <f aca="false">BT26+BT32</f>
        <v>0</v>
      </c>
      <c r="BU33" s="18" t="n">
        <f aca="false">BU26+BU32</f>
        <v>0</v>
      </c>
      <c r="BV33" s="18" t="n">
        <f aca="false">BV26+BV32</f>
        <v>0</v>
      </c>
      <c r="BW33" s="18" t="n">
        <f aca="false">BW26+BW32</f>
        <v>0</v>
      </c>
      <c r="BX33" s="18" t="n">
        <f aca="false">BX26+BX32</f>
        <v>7369060</v>
      </c>
      <c r="BY33" s="18" t="n">
        <f aca="false">BY26+BY32</f>
        <v>116591</v>
      </c>
      <c r="BZ33" s="18" t="n">
        <f aca="false">BZ26+BZ32</f>
        <v>7485651</v>
      </c>
      <c r="CA33" s="18" t="n">
        <f aca="false">CA26+CA32</f>
        <v>1569232</v>
      </c>
      <c r="CB33" s="18" t="n">
        <f aca="false">CB26+CB32</f>
        <v>1150</v>
      </c>
      <c r="CC33" s="18" t="n">
        <f aca="false">CC26+CC32</f>
        <v>1570382</v>
      </c>
      <c r="CD33" s="18" t="n">
        <f aca="false">CD26+CD32</f>
        <v>8938292</v>
      </c>
      <c r="CE33" s="18" t="n">
        <f aca="false">CE26+CE32</f>
        <v>117741</v>
      </c>
      <c r="CF33" s="18" t="n">
        <f aca="false">CF26+CF32</f>
        <v>9056033</v>
      </c>
      <c r="CG33" s="18" t="n">
        <f aca="false">CG26+CG32</f>
        <v>10282450</v>
      </c>
      <c r="CH33" s="18" t="n">
        <f aca="false">CH26+CH32</f>
        <v>101176</v>
      </c>
      <c r="CI33" s="18" t="n">
        <f aca="false">CI26+CI32</f>
        <v>10383626</v>
      </c>
      <c r="CJ33" s="18" t="n">
        <f aca="false">CJ26+CJ32</f>
        <v>29283818</v>
      </c>
      <c r="CK33" s="18" t="n">
        <f aca="false">CK26+CK32</f>
        <v>254128</v>
      </c>
      <c r="CL33" s="75" t="n">
        <f aca="false">CL26+CL32</f>
        <v>29537946</v>
      </c>
      <c r="CM33" s="76" t="n">
        <f aca="false">CM26+CM32</f>
        <v>30586895</v>
      </c>
      <c r="CN33" s="18" t="n">
        <f aca="false">CN26+CN32</f>
        <v>515352</v>
      </c>
      <c r="CO33" s="75" t="n">
        <f aca="false">CO26+CO32</f>
        <v>31102247</v>
      </c>
      <c r="CP33" s="52"/>
      <c r="CQ33" s="79"/>
      <c r="CR33" s="79"/>
    </row>
    <row r="34" s="38" customFormat="true" ht="10.15" hidden="false" customHeight="true" outlineLevel="0" collapsed="false">
      <c r="A34" s="22"/>
      <c r="B34" s="22"/>
      <c r="C34" s="22"/>
      <c r="D34" s="23"/>
      <c r="E34" s="23"/>
      <c r="F34" s="24"/>
      <c r="G34" s="23"/>
      <c r="H34" s="23"/>
      <c r="I34" s="24"/>
      <c r="J34" s="23"/>
      <c r="K34" s="23"/>
      <c r="L34" s="24"/>
      <c r="M34" s="23"/>
      <c r="N34" s="23"/>
      <c r="O34" s="24"/>
      <c r="P34" s="21"/>
      <c r="Q34" s="21"/>
      <c r="R34" s="24"/>
      <c r="S34" s="23"/>
      <c r="T34" s="23"/>
      <c r="U34" s="24"/>
      <c r="V34" s="23"/>
      <c r="W34" s="23"/>
      <c r="X34" s="24"/>
      <c r="Y34" s="23"/>
      <c r="Z34" s="23"/>
      <c r="AA34" s="24"/>
      <c r="AB34" s="23"/>
      <c r="AC34" s="23"/>
      <c r="AD34" s="24"/>
      <c r="AE34" s="23"/>
      <c r="AF34" s="23"/>
      <c r="AG34" s="24"/>
      <c r="AH34" s="23"/>
      <c r="AI34" s="23"/>
      <c r="AJ34" s="24"/>
      <c r="AK34" s="23"/>
      <c r="AL34" s="23"/>
      <c r="AM34" s="24"/>
      <c r="AN34" s="23"/>
      <c r="AO34" s="23"/>
      <c r="AP34" s="24"/>
      <c r="AQ34" s="21"/>
      <c r="AR34" s="21"/>
      <c r="AS34" s="24"/>
      <c r="AT34" s="23"/>
      <c r="AU34" s="23"/>
      <c r="AV34" s="24"/>
      <c r="AW34" s="23"/>
      <c r="AX34" s="23"/>
      <c r="AY34" s="24"/>
      <c r="AZ34" s="23"/>
      <c r="BA34" s="23"/>
      <c r="BB34" s="24"/>
      <c r="BC34" s="23"/>
      <c r="BD34" s="23"/>
      <c r="BE34" s="24"/>
      <c r="BF34" s="23"/>
      <c r="BG34" s="23"/>
      <c r="BH34" s="24"/>
      <c r="BI34" s="23"/>
      <c r="BJ34" s="23"/>
      <c r="BK34" s="24"/>
      <c r="BL34" s="23"/>
      <c r="BM34" s="23"/>
      <c r="BN34" s="24"/>
      <c r="BO34" s="23"/>
      <c r="BP34" s="23"/>
      <c r="BQ34" s="24"/>
      <c r="BR34" s="23"/>
      <c r="BS34" s="23"/>
      <c r="BT34" s="24"/>
      <c r="BU34" s="21"/>
      <c r="BV34" s="21"/>
      <c r="BW34" s="24"/>
      <c r="BX34" s="23"/>
      <c r="BY34" s="23"/>
      <c r="BZ34" s="24"/>
      <c r="CA34" s="23"/>
      <c r="CB34" s="23"/>
      <c r="CC34" s="24"/>
      <c r="CD34" s="21"/>
      <c r="CE34" s="21"/>
      <c r="CF34" s="24"/>
      <c r="CG34" s="21"/>
      <c r="CH34" s="21"/>
      <c r="CI34" s="24"/>
      <c r="CJ34" s="80"/>
      <c r="CK34" s="81"/>
      <c r="CL34" s="82"/>
      <c r="CM34" s="80"/>
      <c r="CN34" s="81"/>
      <c r="CO34" s="82"/>
      <c r="CP34" s="52"/>
      <c r="CQ34" s="19"/>
      <c r="CR34" s="19"/>
    </row>
    <row r="35" s="37" customFormat="true" ht="10.15" hidden="false" customHeight="true" outlineLevel="0" collapsed="false">
      <c r="A35" s="3" t="s">
        <v>43</v>
      </c>
      <c r="B35" s="3"/>
      <c r="C35" s="3"/>
      <c r="D35" s="18"/>
      <c r="E35" s="18"/>
      <c r="F35" s="13"/>
      <c r="G35" s="18"/>
      <c r="H35" s="18"/>
      <c r="I35" s="13"/>
      <c r="J35" s="18"/>
      <c r="K35" s="18"/>
      <c r="L35" s="13"/>
      <c r="M35" s="18"/>
      <c r="N35" s="18"/>
      <c r="O35" s="13"/>
      <c r="P35" s="14"/>
      <c r="Q35" s="14"/>
      <c r="R35" s="13"/>
      <c r="S35" s="18"/>
      <c r="T35" s="18"/>
      <c r="U35" s="13"/>
      <c r="V35" s="18"/>
      <c r="W35" s="18"/>
      <c r="X35" s="13"/>
      <c r="Y35" s="18"/>
      <c r="Z35" s="18"/>
      <c r="AA35" s="13"/>
      <c r="AB35" s="18"/>
      <c r="AC35" s="18"/>
      <c r="AD35" s="13"/>
      <c r="AE35" s="18"/>
      <c r="AF35" s="18"/>
      <c r="AG35" s="13"/>
      <c r="AH35" s="18"/>
      <c r="AI35" s="18"/>
      <c r="AJ35" s="13"/>
      <c r="AK35" s="18"/>
      <c r="AL35" s="18"/>
      <c r="AM35" s="13"/>
      <c r="AN35" s="18"/>
      <c r="AO35" s="18"/>
      <c r="AP35" s="13"/>
      <c r="AQ35" s="14"/>
      <c r="AR35" s="14"/>
      <c r="AS35" s="13"/>
      <c r="AT35" s="18"/>
      <c r="AU35" s="18"/>
      <c r="AV35" s="13"/>
      <c r="AW35" s="18"/>
      <c r="AX35" s="18"/>
      <c r="AY35" s="13"/>
      <c r="AZ35" s="18"/>
      <c r="BA35" s="18"/>
      <c r="BB35" s="13"/>
      <c r="BC35" s="18"/>
      <c r="BD35" s="18"/>
      <c r="BE35" s="13"/>
      <c r="BF35" s="18"/>
      <c r="BG35" s="18"/>
      <c r="BH35" s="13"/>
      <c r="BI35" s="18"/>
      <c r="BJ35" s="18"/>
      <c r="BK35" s="13"/>
      <c r="BL35" s="18"/>
      <c r="BM35" s="18"/>
      <c r="BN35" s="13"/>
      <c r="BO35" s="18"/>
      <c r="BP35" s="18"/>
      <c r="BQ35" s="13"/>
      <c r="BR35" s="18"/>
      <c r="BS35" s="18"/>
      <c r="BT35" s="13"/>
      <c r="BU35" s="14"/>
      <c r="BV35" s="14"/>
      <c r="BW35" s="13"/>
      <c r="BX35" s="18"/>
      <c r="BY35" s="18"/>
      <c r="BZ35" s="13"/>
      <c r="CA35" s="18"/>
      <c r="CB35" s="18"/>
      <c r="CC35" s="13"/>
      <c r="CD35" s="14"/>
      <c r="CE35" s="14"/>
      <c r="CF35" s="13"/>
      <c r="CG35" s="14"/>
      <c r="CH35" s="14"/>
      <c r="CI35" s="13"/>
      <c r="CJ35" s="14"/>
      <c r="CK35" s="14"/>
      <c r="CL35" s="71"/>
      <c r="CM35" s="72"/>
      <c r="CN35" s="14"/>
      <c r="CO35" s="71"/>
      <c r="CP35" s="52"/>
      <c r="CQ35" s="9"/>
      <c r="CR35" s="9"/>
    </row>
    <row r="36" s="38" customFormat="true" ht="10.15" hidden="false" customHeight="true" outlineLevel="0" collapsed="false">
      <c r="A36" s="55" t="n">
        <v>10</v>
      </c>
      <c r="B36" s="55" t="s">
        <v>44</v>
      </c>
      <c r="C36" s="56"/>
      <c r="D36" s="14" t="n">
        <f aca="false">SUM(D37:D40)</f>
        <v>0</v>
      </c>
      <c r="E36" s="14" t="n">
        <f aca="false">SUM(E37:E40)</f>
        <v>0</v>
      </c>
      <c r="F36" s="14" t="n">
        <f aca="false">SUM(F37:F40)</f>
        <v>0</v>
      </c>
      <c r="G36" s="14" t="n">
        <f aca="false">SUM(G37:G40)</f>
        <v>0</v>
      </c>
      <c r="H36" s="14" t="n">
        <f aca="false">SUM(H37:H40)</f>
        <v>0</v>
      </c>
      <c r="I36" s="14" t="n">
        <f aca="false">SUM(I37:I40)</f>
        <v>0</v>
      </c>
      <c r="J36" s="14" t="n">
        <f aca="false">SUM(J37:J40)</f>
        <v>0</v>
      </c>
      <c r="K36" s="14" t="n">
        <f aca="false">SUM(K37:K40)</f>
        <v>0</v>
      </c>
      <c r="L36" s="14" t="n">
        <f aca="false">SUM(L37:L40)</f>
        <v>0</v>
      </c>
      <c r="M36" s="14" t="n">
        <f aca="false">SUM(M37:M40)</f>
        <v>0</v>
      </c>
      <c r="N36" s="14" t="n">
        <f aca="false">SUM(N37:N40)</f>
        <v>0</v>
      </c>
      <c r="O36" s="14" t="n">
        <f aca="false">SUM(O37:O40)</f>
        <v>0</v>
      </c>
      <c r="P36" s="14" t="n">
        <f aca="false">SUM(P37:P40)</f>
        <v>0</v>
      </c>
      <c r="Q36" s="14" t="n">
        <f aca="false">SUM(Q37:Q40)</f>
        <v>0</v>
      </c>
      <c r="R36" s="14" t="n">
        <f aca="false">SUM(R37:R40)</f>
        <v>0</v>
      </c>
      <c r="S36" s="14" t="n">
        <f aca="false">SUM(S37:S40)</f>
        <v>275721</v>
      </c>
      <c r="T36" s="14" t="n">
        <f aca="false">SUM(T37:T40)</f>
        <v>0</v>
      </c>
      <c r="U36" s="14" t="n">
        <f aca="false">SUM(U37:U40)</f>
        <v>275721</v>
      </c>
      <c r="V36" s="14" t="n">
        <f aca="false">SUM(V37:V40)</f>
        <v>1653500</v>
      </c>
      <c r="W36" s="14" t="n">
        <f aca="false">SUM(W37:W40)</f>
        <v>0</v>
      </c>
      <c r="X36" s="14" t="n">
        <f aca="false">SUM(X37:X40)</f>
        <v>1653500</v>
      </c>
      <c r="Y36" s="14" t="n">
        <f aca="false">SUM(Y37:Y40)</f>
        <v>1550033</v>
      </c>
      <c r="Z36" s="14" t="n">
        <f aca="false">SUM(Z37:Z40)</f>
        <v>-15725</v>
      </c>
      <c r="AA36" s="14" t="n">
        <f aca="false">SUM(AA37:AA40)</f>
        <v>1534308</v>
      </c>
      <c r="AB36" s="14" t="n">
        <f aca="false">SUM(AB37:AB40)</f>
        <v>99385</v>
      </c>
      <c r="AC36" s="14" t="n">
        <f aca="false">SUM(AC37:AC40)</f>
        <v>0</v>
      </c>
      <c r="AD36" s="14" t="n">
        <f aca="false">SUM(AD37:AD40)</f>
        <v>99385</v>
      </c>
      <c r="AE36" s="14" t="n">
        <f aca="false">SUM(AE37:AE40)</f>
        <v>238838</v>
      </c>
      <c r="AF36" s="14" t="n">
        <f aca="false">SUM(AF37:AF40)</f>
        <v>0</v>
      </c>
      <c r="AG36" s="14" t="n">
        <f aca="false">SUM(AG37:AG40)</f>
        <v>238838</v>
      </c>
      <c r="AH36" s="14" t="n">
        <f aca="false">SUM(AH37:AH40)</f>
        <v>96760</v>
      </c>
      <c r="AI36" s="14" t="n">
        <f aca="false">SUM(AI37:AI40)</f>
        <v>86747</v>
      </c>
      <c r="AJ36" s="14" t="n">
        <f aca="false">SUM(AJ37:AJ40)</f>
        <v>183507</v>
      </c>
      <c r="AK36" s="14" t="n">
        <f aca="false">SUM(AK37:AK40)</f>
        <v>0</v>
      </c>
      <c r="AL36" s="14" t="n">
        <f aca="false">SUM(AL37:AL40)</f>
        <v>0</v>
      </c>
      <c r="AM36" s="14" t="n">
        <f aca="false">SUM(AM37:AM40)</f>
        <v>0</v>
      </c>
      <c r="AN36" s="14" t="n">
        <f aca="false">SUM(AN37:AN40)</f>
        <v>13226</v>
      </c>
      <c r="AO36" s="14" t="n">
        <f aca="false">SUM(AO37:AO40)</f>
        <v>11065</v>
      </c>
      <c r="AP36" s="14" t="n">
        <f aca="false">SUM(AP37:AP40)</f>
        <v>24291</v>
      </c>
      <c r="AQ36" s="14" t="n">
        <f aca="false">SUM(AQ37:AQ40)</f>
        <v>3927463</v>
      </c>
      <c r="AR36" s="14" t="n">
        <f aca="false">SUM(AR37:AR40)</f>
        <v>82087</v>
      </c>
      <c r="AS36" s="14" t="n">
        <f aca="false">SUM(AS37:AS40)</f>
        <v>4009550</v>
      </c>
      <c r="AT36" s="14" t="n">
        <f aca="false">SUM(AT37:AT40)</f>
        <v>0</v>
      </c>
      <c r="AU36" s="14" t="n">
        <f aca="false">SUM(AU37:AU40)</f>
        <v>0</v>
      </c>
      <c r="AV36" s="14" t="n">
        <f aca="false">SUM(AV37:AV40)</f>
        <v>0</v>
      </c>
      <c r="AW36" s="14" t="n">
        <f aca="false">SUM(AW37:AW40)</f>
        <v>4068</v>
      </c>
      <c r="AX36" s="14" t="n">
        <f aca="false">SUM(AX37:AX40)</f>
        <v>0</v>
      </c>
      <c r="AY36" s="14" t="n">
        <f aca="false">SUM(AY37:AY40)</f>
        <v>4068</v>
      </c>
      <c r="AZ36" s="14" t="n">
        <f aca="false">SUM(AZ37:AZ40)</f>
        <v>0</v>
      </c>
      <c r="BA36" s="14" t="n">
        <f aca="false">SUM(BA37:BA40)</f>
        <v>0</v>
      </c>
      <c r="BB36" s="14" t="n">
        <f aca="false">SUM(BB37:BB40)</f>
        <v>0</v>
      </c>
      <c r="BC36" s="14" t="n">
        <f aca="false">SUM(BC37:BC40)</f>
        <v>0</v>
      </c>
      <c r="BD36" s="14" t="n">
        <f aca="false">SUM(BD37:BD40)</f>
        <v>0</v>
      </c>
      <c r="BE36" s="14" t="n">
        <f aca="false">SUM(BE37:BE40)</f>
        <v>0</v>
      </c>
      <c r="BF36" s="14" t="n">
        <f aca="false">SUM(BF37:BF40)</f>
        <v>0</v>
      </c>
      <c r="BG36" s="14" t="n">
        <f aca="false">SUM(BG37:BG40)</f>
        <v>0</v>
      </c>
      <c r="BH36" s="14" t="n">
        <f aca="false">SUM(BH37:BH40)</f>
        <v>0</v>
      </c>
      <c r="BI36" s="14" t="n">
        <f aca="false">SUM(BI37:BI40)</f>
        <v>0</v>
      </c>
      <c r="BJ36" s="14" t="n">
        <f aca="false">SUM(BJ37:BJ40)</f>
        <v>0</v>
      </c>
      <c r="BK36" s="14" t="n">
        <f aca="false">SUM(BK37:BK40)</f>
        <v>0</v>
      </c>
      <c r="BL36" s="14" t="n">
        <f aca="false">SUM(BL37:BL40)</f>
        <v>0</v>
      </c>
      <c r="BM36" s="14" t="n">
        <f aca="false">SUM(BM37:BM40)</f>
        <v>0</v>
      </c>
      <c r="BN36" s="14" t="n">
        <f aca="false">SUM(BN37:BN40)</f>
        <v>0</v>
      </c>
      <c r="BO36" s="14" t="n">
        <f aca="false">SUM(BO37:BO40)</f>
        <v>0</v>
      </c>
      <c r="BP36" s="14" t="n">
        <f aca="false">SUM(BP37:BP40)</f>
        <v>0</v>
      </c>
      <c r="BQ36" s="14" t="n">
        <f aca="false">SUM(BQ37:BQ40)</f>
        <v>0</v>
      </c>
      <c r="BR36" s="14" t="n">
        <f aca="false">SUM(BR37:BR40)</f>
        <v>0</v>
      </c>
      <c r="BS36" s="14" t="n">
        <f aca="false">SUM(BS37:BS40)</f>
        <v>0</v>
      </c>
      <c r="BT36" s="14" t="n">
        <f aca="false">SUM(BT37:BT40)</f>
        <v>0</v>
      </c>
      <c r="BU36" s="14" t="n">
        <f aca="false">SUM(BU37:BU40)</f>
        <v>4068</v>
      </c>
      <c r="BV36" s="14" t="n">
        <f aca="false">SUM(BV37:BV40)</f>
        <v>0</v>
      </c>
      <c r="BW36" s="14" t="n">
        <f aca="false">SUM(BW37:BW40)</f>
        <v>4068</v>
      </c>
      <c r="BX36" s="14" t="n">
        <f aca="false">SUM(BX37:BX40)</f>
        <v>19756</v>
      </c>
      <c r="BY36" s="14" t="n">
        <f aca="false">SUM(BY37:BY40)</f>
        <v>0</v>
      </c>
      <c r="BZ36" s="14" t="n">
        <f aca="false">SUM(BZ37:BZ40)</f>
        <v>19756</v>
      </c>
      <c r="CA36" s="14" t="n">
        <f aca="false">SUM(CA37:CA40)</f>
        <v>0</v>
      </c>
      <c r="CB36" s="14" t="n">
        <f aca="false">SUM(CB37:CB40)</f>
        <v>0</v>
      </c>
      <c r="CC36" s="14" t="n">
        <f aca="false">SUM(CC37:CC40)</f>
        <v>0</v>
      </c>
      <c r="CD36" s="14" t="n">
        <f aca="false">SUM(CD37:CD40)</f>
        <v>19756</v>
      </c>
      <c r="CE36" s="14" t="n">
        <f aca="false">SUM(CE37:CE40)</f>
        <v>0</v>
      </c>
      <c r="CF36" s="14" t="n">
        <f aca="false">SUM(CF37:CF40)</f>
        <v>19756</v>
      </c>
      <c r="CG36" s="14" t="n">
        <f aca="false">SUM(CG37:CG40)</f>
        <v>3951287</v>
      </c>
      <c r="CH36" s="14" t="n">
        <f aca="false">SUM(CH37:CH40)</f>
        <v>82087</v>
      </c>
      <c r="CI36" s="14" t="n">
        <f aca="false">SUM(CI37:CI40)</f>
        <v>4033374</v>
      </c>
      <c r="CJ36" s="14" t="n">
        <f aca="false">SUM(CJ37:CJ40)</f>
        <v>3976536</v>
      </c>
      <c r="CK36" s="14" t="n">
        <f aca="false">SUM(CK37:CK40)</f>
        <v>56838</v>
      </c>
      <c r="CL36" s="73" t="n">
        <f aca="false">SUM(CL37:CL40)</f>
        <v>4033374</v>
      </c>
      <c r="CM36" s="72" t="n">
        <f aca="false">SUM(CM37:CM40)</f>
        <v>4395548</v>
      </c>
      <c r="CN36" s="14" t="n">
        <f aca="false">SUM(CN37:CN40)</f>
        <v>227347</v>
      </c>
      <c r="CO36" s="73" t="n">
        <f aca="false">SUM(CO37:CO40)</f>
        <v>4622895</v>
      </c>
      <c r="CP36" s="47"/>
      <c r="CQ36" s="19"/>
      <c r="CR36" s="19"/>
    </row>
    <row r="37" s="37" customFormat="true" ht="10.15" hidden="false" customHeight="true" outlineLevel="0" collapsed="false">
      <c r="A37" s="10"/>
      <c r="B37" s="10"/>
      <c r="C37" s="48" t="s">
        <v>45</v>
      </c>
      <c r="D37" s="11"/>
      <c r="E37" s="11"/>
      <c r="F37" s="13" t="n">
        <f aca="false">+D37+E37</f>
        <v>0</v>
      </c>
      <c r="G37" s="11"/>
      <c r="H37" s="11"/>
      <c r="I37" s="13" t="n">
        <f aca="false">+G37+H37</f>
        <v>0</v>
      </c>
      <c r="J37" s="11"/>
      <c r="K37" s="11"/>
      <c r="L37" s="13" t="n">
        <f aca="false">+J37+K37</f>
        <v>0</v>
      </c>
      <c r="M37" s="11"/>
      <c r="N37" s="11"/>
      <c r="O37" s="13" t="n">
        <f aca="false">+M37+N37</f>
        <v>0</v>
      </c>
      <c r="P37" s="14" t="n">
        <f aca="false">+D37+G37+J37+M37</f>
        <v>0</v>
      </c>
      <c r="Q37" s="14" t="n">
        <f aca="false">+E37+H37+K37+N37</f>
        <v>0</v>
      </c>
      <c r="R37" s="13" t="n">
        <f aca="false">+P37+Q37</f>
        <v>0</v>
      </c>
      <c r="S37" s="11" t="n">
        <v>275721</v>
      </c>
      <c r="T37" s="11"/>
      <c r="U37" s="13" t="n">
        <f aca="false">+S37+T37</f>
        <v>275721</v>
      </c>
      <c r="V37" s="11" t="n">
        <v>1653500</v>
      </c>
      <c r="W37" s="11"/>
      <c r="X37" s="13" t="n">
        <f aca="false">+V37+W37</f>
        <v>1653500</v>
      </c>
      <c r="Y37" s="11" t="n">
        <v>1550033</v>
      </c>
      <c r="Z37" s="11" t="n">
        <f aca="false">-7964-7761</f>
        <v>-15725</v>
      </c>
      <c r="AA37" s="13" t="n">
        <f aca="false">+Y37+Z37</f>
        <v>1534308</v>
      </c>
      <c r="AB37" s="11" t="n">
        <v>99385</v>
      </c>
      <c r="AC37" s="11"/>
      <c r="AD37" s="13" t="n">
        <f aca="false">+AB37+AC37</f>
        <v>99385</v>
      </c>
      <c r="AE37" s="11" t="n">
        <v>238838</v>
      </c>
      <c r="AF37" s="11"/>
      <c r="AG37" s="13" t="n">
        <f aca="false">+AE37+AF37</f>
        <v>238838</v>
      </c>
      <c r="AH37" s="11" t="n">
        <v>96760</v>
      </c>
      <c r="AI37" s="11" t="n">
        <f aca="false">15586+14403+56561+197</f>
        <v>86747</v>
      </c>
      <c r="AJ37" s="13" t="n">
        <f aca="false">+AH37+AI37</f>
        <v>183507</v>
      </c>
      <c r="AK37" s="11"/>
      <c r="AL37" s="11"/>
      <c r="AM37" s="13" t="n">
        <f aca="false">+AK37+AL37</f>
        <v>0</v>
      </c>
      <c r="AN37" s="11"/>
      <c r="AO37" s="11"/>
      <c r="AP37" s="13" t="n">
        <f aca="false">+AN37+AO37</f>
        <v>0</v>
      </c>
      <c r="AQ37" s="14" t="n">
        <f aca="false">S37+V37+Y37+AB37+AE37+AH37+AK37+AN37</f>
        <v>3914237</v>
      </c>
      <c r="AR37" s="14" t="n">
        <f aca="false">T37+W37+Z37+AC37+AF37+AI37+AL37+AO37</f>
        <v>71022</v>
      </c>
      <c r="AS37" s="13" t="n">
        <f aca="false">+AQ37+AR37</f>
        <v>3985259</v>
      </c>
      <c r="AT37" s="11"/>
      <c r="AU37" s="11"/>
      <c r="AV37" s="13" t="n">
        <f aca="false">+AT37+AU37</f>
        <v>0</v>
      </c>
      <c r="AW37" s="11"/>
      <c r="AX37" s="11"/>
      <c r="AY37" s="13" t="n">
        <f aca="false">+AW37+AX37</f>
        <v>0</v>
      </c>
      <c r="AZ37" s="11"/>
      <c r="BA37" s="11"/>
      <c r="BB37" s="13" t="n">
        <f aca="false">+AZ37+BA37</f>
        <v>0</v>
      </c>
      <c r="BC37" s="11"/>
      <c r="BD37" s="11"/>
      <c r="BE37" s="13" t="n">
        <f aca="false">+BC37+BD37</f>
        <v>0</v>
      </c>
      <c r="BF37" s="11"/>
      <c r="BG37" s="11"/>
      <c r="BH37" s="13" t="n">
        <f aca="false">+BF37+BG37</f>
        <v>0</v>
      </c>
      <c r="BI37" s="11"/>
      <c r="BJ37" s="11"/>
      <c r="BK37" s="13" t="n">
        <f aca="false">+BI37+BJ37</f>
        <v>0</v>
      </c>
      <c r="BL37" s="11"/>
      <c r="BM37" s="11"/>
      <c r="BN37" s="13" t="n">
        <f aca="false">+BL37+BM37</f>
        <v>0</v>
      </c>
      <c r="BO37" s="11"/>
      <c r="BP37" s="11"/>
      <c r="BQ37" s="13" t="n">
        <f aca="false">+BO37+BP37</f>
        <v>0</v>
      </c>
      <c r="BR37" s="11"/>
      <c r="BS37" s="11"/>
      <c r="BT37" s="13" t="n">
        <f aca="false">+BR37+BS37</f>
        <v>0</v>
      </c>
      <c r="BU37" s="14" t="n">
        <f aca="false">+AT37+AW37+AZ37+BC37+BF37+BI37+BL37+BO37+BR37</f>
        <v>0</v>
      </c>
      <c r="BV37" s="14" t="n">
        <f aca="false">+AU37+AX37+BA37+BD37+BG37+BJ37+BM37+BP37+BS37</f>
        <v>0</v>
      </c>
      <c r="BW37" s="13" t="n">
        <f aca="false">+BU37+BV37</f>
        <v>0</v>
      </c>
      <c r="BX37" s="11"/>
      <c r="BY37" s="11"/>
      <c r="BZ37" s="13" t="n">
        <f aca="false">+BX37+BY37</f>
        <v>0</v>
      </c>
      <c r="CA37" s="11"/>
      <c r="CB37" s="11"/>
      <c r="CC37" s="13" t="n">
        <f aca="false">+CA37+CB37</f>
        <v>0</v>
      </c>
      <c r="CD37" s="14" t="n">
        <f aca="false">+BX37+CA37</f>
        <v>0</v>
      </c>
      <c r="CE37" s="14" t="n">
        <f aca="false">+BY37+CB37</f>
        <v>0</v>
      </c>
      <c r="CF37" s="13" t="n">
        <f aca="false">+CD37+CE37</f>
        <v>0</v>
      </c>
      <c r="CG37" s="14" t="n">
        <f aca="false">+P37+AQ37+BU37+CD37</f>
        <v>3914237</v>
      </c>
      <c r="CH37" s="14" t="n">
        <f aca="false">+Q37+AR37+BV37+CE37</f>
        <v>71022</v>
      </c>
      <c r="CI37" s="13" t="n">
        <f aca="false">+CG37+CH37</f>
        <v>3985259</v>
      </c>
      <c r="CJ37" s="14" t="n">
        <f aca="false">'3.m_6000'!CA37+'3.m_7000'!BL37+'3.m_8000'!EF37+CG37</f>
        <v>3914237</v>
      </c>
      <c r="CK37" s="14" t="n">
        <f aca="false">'3.m_6000'!CB37+'3.m_7000'!BM37+'3.m_8000'!EG37+CH37</f>
        <v>71022</v>
      </c>
      <c r="CL37" s="71" t="n">
        <f aca="false">+CJ37+CK37</f>
        <v>3985259</v>
      </c>
      <c r="CM37" s="72" t="n">
        <f aca="false">+CJ37+'3.m_4000'!AE37+'3.m_1000-3000'!AB37</f>
        <v>3914237</v>
      </c>
      <c r="CN37" s="14" t="n">
        <f aca="false">+CK37+'3.m_4000'!AF37+'3.m_1000-3000'!AC37</f>
        <v>71022</v>
      </c>
      <c r="CO37" s="71" t="n">
        <f aca="false">+CM37+CN37</f>
        <v>3985259</v>
      </c>
      <c r="CP37" s="9"/>
      <c r="CQ37" s="9"/>
      <c r="CR37" s="9"/>
    </row>
    <row r="38" s="37" customFormat="true" ht="10.15" hidden="false" customHeight="true" outlineLevel="0" collapsed="false">
      <c r="A38" s="10"/>
      <c r="B38" s="10"/>
      <c r="C38" s="48" t="s">
        <v>46</v>
      </c>
      <c r="D38" s="11"/>
      <c r="E38" s="11"/>
      <c r="F38" s="13" t="n">
        <f aca="false">+D38+E38</f>
        <v>0</v>
      </c>
      <c r="G38" s="11"/>
      <c r="H38" s="11"/>
      <c r="I38" s="13" t="n">
        <f aca="false">+G38+H38</f>
        <v>0</v>
      </c>
      <c r="J38" s="11"/>
      <c r="K38" s="11"/>
      <c r="L38" s="13" t="n">
        <f aca="false">+J38+K38</f>
        <v>0</v>
      </c>
      <c r="M38" s="11"/>
      <c r="N38" s="11"/>
      <c r="O38" s="13" t="n">
        <f aca="false">+M38+N38</f>
        <v>0</v>
      </c>
      <c r="P38" s="14" t="n">
        <f aca="false">+D38+G38+J38+M38</f>
        <v>0</v>
      </c>
      <c r="Q38" s="14" t="n">
        <f aca="false">+E38+H38+K38+N38</f>
        <v>0</v>
      </c>
      <c r="R38" s="13" t="n">
        <f aca="false">+P38+Q38</f>
        <v>0</v>
      </c>
      <c r="S38" s="11"/>
      <c r="T38" s="11"/>
      <c r="U38" s="13" t="n">
        <f aca="false">+S38+T38</f>
        <v>0</v>
      </c>
      <c r="V38" s="11"/>
      <c r="W38" s="11"/>
      <c r="X38" s="13" t="n">
        <f aca="false">+V38+W38</f>
        <v>0</v>
      </c>
      <c r="Y38" s="11"/>
      <c r="Z38" s="11"/>
      <c r="AA38" s="13" t="n">
        <f aca="false">+Y38+Z38</f>
        <v>0</v>
      </c>
      <c r="AB38" s="11"/>
      <c r="AC38" s="11"/>
      <c r="AD38" s="13" t="n">
        <f aca="false">+AB38+AC38</f>
        <v>0</v>
      </c>
      <c r="AE38" s="11"/>
      <c r="AF38" s="11"/>
      <c r="AG38" s="13" t="n">
        <f aca="false">+AE38+AF38</f>
        <v>0</v>
      </c>
      <c r="AH38" s="11"/>
      <c r="AI38" s="11"/>
      <c r="AJ38" s="13" t="n">
        <f aca="false">+AH38+AI38</f>
        <v>0</v>
      </c>
      <c r="AK38" s="11"/>
      <c r="AL38" s="11"/>
      <c r="AM38" s="13" t="n">
        <f aca="false">+AK38+AL38</f>
        <v>0</v>
      </c>
      <c r="AN38" s="11"/>
      <c r="AO38" s="11"/>
      <c r="AP38" s="13" t="n">
        <f aca="false">+AN38+AO38</f>
        <v>0</v>
      </c>
      <c r="AQ38" s="14" t="n">
        <f aca="false">S38+V38+Y38+AB38+AE38+AH38+AK38+AN38</f>
        <v>0</v>
      </c>
      <c r="AR38" s="14" t="n">
        <f aca="false">T38+W38+Z38+AC38+AF38+AI38+AL38+AO38</f>
        <v>0</v>
      </c>
      <c r="AS38" s="13" t="n">
        <f aca="false">+AQ38+AR38</f>
        <v>0</v>
      </c>
      <c r="AT38" s="11"/>
      <c r="AU38" s="11"/>
      <c r="AV38" s="13" t="n">
        <f aca="false">+AT38+AU38</f>
        <v>0</v>
      </c>
      <c r="AW38" s="11"/>
      <c r="AX38" s="11"/>
      <c r="AY38" s="13" t="n">
        <f aca="false">+AW38+AX38</f>
        <v>0</v>
      </c>
      <c r="AZ38" s="11"/>
      <c r="BA38" s="11"/>
      <c r="BB38" s="13" t="n">
        <f aca="false">+AZ38+BA38</f>
        <v>0</v>
      </c>
      <c r="BC38" s="11"/>
      <c r="BD38" s="11"/>
      <c r="BE38" s="13" t="n">
        <f aca="false">+BC38+BD38</f>
        <v>0</v>
      </c>
      <c r="BF38" s="11"/>
      <c r="BG38" s="11"/>
      <c r="BH38" s="13" t="n">
        <f aca="false">+BF38+BG38</f>
        <v>0</v>
      </c>
      <c r="BI38" s="11"/>
      <c r="BJ38" s="11"/>
      <c r="BK38" s="13" t="n">
        <f aca="false">+BI38+BJ38</f>
        <v>0</v>
      </c>
      <c r="BL38" s="11"/>
      <c r="BM38" s="11"/>
      <c r="BN38" s="13" t="n">
        <f aca="false">+BL38+BM38</f>
        <v>0</v>
      </c>
      <c r="BO38" s="11"/>
      <c r="BP38" s="11"/>
      <c r="BQ38" s="13" t="n">
        <f aca="false">+BO38+BP38</f>
        <v>0</v>
      </c>
      <c r="BR38" s="11"/>
      <c r="BS38" s="11"/>
      <c r="BT38" s="13" t="n">
        <f aca="false">+BR38+BS38</f>
        <v>0</v>
      </c>
      <c r="BU38" s="14" t="n">
        <f aca="false">+AT38+AW38+AZ38+BC38+BF38+BI38+BL38+BO38+BR38</f>
        <v>0</v>
      </c>
      <c r="BV38" s="14" t="n">
        <f aca="false">+AU38+AX38+BA38+BD38+BG38+BJ38+BM38+BP38+BS38</f>
        <v>0</v>
      </c>
      <c r="BW38" s="13" t="n">
        <f aca="false">+BU38+BV38</f>
        <v>0</v>
      </c>
      <c r="BX38" s="11"/>
      <c r="BY38" s="11"/>
      <c r="BZ38" s="13" t="n">
        <f aca="false">+BX38+BY38</f>
        <v>0</v>
      </c>
      <c r="CA38" s="11"/>
      <c r="CB38" s="11"/>
      <c r="CC38" s="13" t="n">
        <f aca="false">+CA38+CB38</f>
        <v>0</v>
      </c>
      <c r="CD38" s="14" t="n">
        <f aca="false">+BX38+CA38</f>
        <v>0</v>
      </c>
      <c r="CE38" s="14" t="n">
        <f aca="false">+BY38+CB38</f>
        <v>0</v>
      </c>
      <c r="CF38" s="13" t="n">
        <f aca="false">+CD38+CE38</f>
        <v>0</v>
      </c>
      <c r="CG38" s="14" t="n">
        <f aca="false">+P38+AQ38+BU38+CD38</f>
        <v>0</v>
      </c>
      <c r="CH38" s="14" t="n">
        <f aca="false">+Q38+AR38+BV38+CE38</f>
        <v>0</v>
      </c>
      <c r="CI38" s="13" t="n">
        <f aca="false">+CG38+CH38</f>
        <v>0</v>
      </c>
      <c r="CJ38" s="14" t="n">
        <f aca="false">'3.m_6000'!CA38+'3.m_7000'!BL38+'3.m_8000'!EF38+CG38</f>
        <v>0</v>
      </c>
      <c r="CK38" s="14" t="n">
        <f aca="false">'3.m_6000'!CB38+'3.m_7000'!BM38+'3.m_8000'!EG38+CH38</f>
        <v>0</v>
      </c>
      <c r="CL38" s="71" t="n">
        <f aca="false">+CJ38+CK38</f>
        <v>0</v>
      </c>
      <c r="CM38" s="72" t="n">
        <f aca="false">+CJ38+'3.m_4000'!AE38+'3.m_1000-3000'!AB38</f>
        <v>0</v>
      </c>
      <c r="CN38" s="14" t="n">
        <f aca="false">+CK38+'3.m_4000'!AF38+'3.m_1000-3000'!AC38</f>
        <v>0</v>
      </c>
      <c r="CO38" s="71" t="n">
        <f aca="false">+CM38+CN38</f>
        <v>0</v>
      </c>
      <c r="CP38" s="47"/>
      <c r="CQ38" s="9"/>
      <c r="CR38" s="9"/>
    </row>
    <row r="39" s="37" customFormat="true" ht="10.15" hidden="false" customHeight="true" outlineLevel="0" collapsed="false">
      <c r="A39" s="10"/>
      <c r="B39" s="10"/>
      <c r="C39" s="48" t="s">
        <v>47</v>
      </c>
      <c r="D39" s="11"/>
      <c r="E39" s="11"/>
      <c r="F39" s="13" t="n">
        <f aca="false">+D39+E39</f>
        <v>0</v>
      </c>
      <c r="G39" s="11"/>
      <c r="H39" s="11"/>
      <c r="I39" s="13" t="n">
        <f aca="false">+G39+H39</f>
        <v>0</v>
      </c>
      <c r="J39" s="11"/>
      <c r="K39" s="11"/>
      <c r="L39" s="13" t="n">
        <f aca="false">+J39+K39</f>
        <v>0</v>
      </c>
      <c r="M39" s="11"/>
      <c r="N39" s="11"/>
      <c r="O39" s="13" t="n">
        <f aca="false">+M39+N39</f>
        <v>0</v>
      </c>
      <c r="P39" s="14" t="n">
        <f aca="false">+D39+G39+J39+M39</f>
        <v>0</v>
      </c>
      <c r="Q39" s="14" t="n">
        <f aca="false">+E39+H39+K39+N39</f>
        <v>0</v>
      </c>
      <c r="R39" s="13" t="n">
        <f aca="false">+P39+Q39</f>
        <v>0</v>
      </c>
      <c r="S39" s="11"/>
      <c r="T39" s="11"/>
      <c r="U39" s="13" t="n">
        <f aca="false">+S39+T39</f>
        <v>0</v>
      </c>
      <c r="V39" s="11"/>
      <c r="W39" s="11"/>
      <c r="X39" s="13" t="n">
        <f aca="false">+V39+W39</f>
        <v>0</v>
      </c>
      <c r="Y39" s="11"/>
      <c r="Z39" s="11"/>
      <c r="AA39" s="13" t="n">
        <f aca="false">+Y39+Z39</f>
        <v>0</v>
      </c>
      <c r="AB39" s="11"/>
      <c r="AC39" s="11"/>
      <c r="AD39" s="13" t="n">
        <f aca="false">+AB39+AC39</f>
        <v>0</v>
      </c>
      <c r="AE39" s="11"/>
      <c r="AF39" s="11"/>
      <c r="AG39" s="13" t="n">
        <f aca="false">+AE39+AF39</f>
        <v>0</v>
      </c>
      <c r="AH39" s="11"/>
      <c r="AI39" s="11"/>
      <c r="AJ39" s="13" t="n">
        <f aca="false">+AH39+AI39</f>
        <v>0</v>
      </c>
      <c r="AK39" s="11"/>
      <c r="AL39" s="11"/>
      <c r="AM39" s="13" t="n">
        <f aca="false">+AK39+AL39</f>
        <v>0</v>
      </c>
      <c r="AN39" s="11"/>
      <c r="AO39" s="11"/>
      <c r="AP39" s="13" t="n">
        <f aca="false">+AN39+AO39</f>
        <v>0</v>
      </c>
      <c r="AQ39" s="14" t="n">
        <f aca="false">S39+V39+Y39+AB39+AE39+AH39+AK39+AN39</f>
        <v>0</v>
      </c>
      <c r="AR39" s="14" t="n">
        <f aca="false">T39+W39+Z39+AC39+AF39+AI39+AL39+AO39</f>
        <v>0</v>
      </c>
      <c r="AS39" s="13" t="n">
        <f aca="false">+AQ39+AR39</f>
        <v>0</v>
      </c>
      <c r="AT39" s="11"/>
      <c r="AU39" s="11"/>
      <c r="AV39" s="13" t="n">
        <f aca="false">+AT39+AU39</f>
        <v>0</v>
      </c>
      <c r="AW39" s="11"/>
      <c r="AX39" s="11"/>
      <c r="AY39" s="13" t="n">
        <f aca="false">+AW39+AX39</f>
        <v>0</v>
      </c>
      <c r="AZ39" s="11"/>
      <c r="BA39" s="11"/>
      <c r="BB39" s="13" t="n">
        <f aca="false">+AZ39+BA39</f>
        <v>0</v>
      </c>
      <c r="BC39" s="11"/>
      <c r="BD39" s="11"/>
      <c r="BE39" s="13" t="n">
        <f aca="false">+BC39+BD39</f>
        <v>0</v>
      </c>
      <c r="BF39" s="11"/>
      <c r="BG39" s="11"/>
      <c r="BH39" s="13" t="n">
        <f aca="false">+BF39+BG39</f>
        <v>0</v>
      </c>
      <c r="BI39" s="11"/>
      <c r="BJ39" s="11"/>
      <c r="BK39" s="13" t="n">
        <f aca="false">+BI39+BJ39</f>
        <v>0</v>
      </c>
      <c r="BL39" s="11"/>
      <c r="BM39" s="11"/>
      <c r="BN39" s="13" t="n">
        <f aca="false">+BL39+BM39</f>
        <v>0</v>
      </c>
      <c r="BO39" s="11"/>
      <c r="BP39" s="11"/>
      <c r="BQ39" s="13" t="n">
        <f aca="false">+BO39+BP39</f>
        <v>0</v>
      </c>
      <c r="BR39" s="11"/>
      <c r="BS39" s="11"/>
      <c r="BT39" s="13" t="n">
        <f aca="false">+BR39+BS39</f>
        <v>0</v>
      </c>
      <c r="BU39" s="14" t="n">
        <f aca="false">+AT39+AW39+AZ39+BC39+BF39+BI39+BL39+BO39+BR39</f>
        <v>0</v>
      </c>
      <c r="BV39" s="14" t="n">
        <f aca="false">+AU39+AX39+BA39+BD39+BG39+BJ39+BM39+BP39+BS39</f>
        <v>0</v>
      </c>
      <c r="BW39" s="13" t="n">
        <f aca="false">+BU39+BV39</f>
        <v>0</v>
      </c>
      <c r="BX39" s="11"/>
      <c r="BY39" s="11"/>
      <c r="BZ39" s="13" t="n">
        <f aca="false">+BX39+BY39</f>
        <v>0</v>
      </c>
      <c r="CA39" s="11"/>
      <c r="CB39" s="11"/>
      <c r="CC39" s="13" t="n">
        <f aca="false">+CA39+CB39</f>
        <v>0</v>
      </c>
      <c r="CD39" s="14" t="n">
        <f aca="false">+BX39+CA39</f>
        <v>0</v>
      </c>
      <c r="CE39" s="14" t="n">
        <f aca="false">+BY39+CB39</f>
        <v>0</v>
      </c>
      <c r="CF39" s="13" t="n">
        <f aca="false">+CD39+CE39</f>
        <v>0</v>
      </c>
      <c r="CG39" s="14" t="n">
        <f aca="false">+P39+AQ39+BU39+CD39</f>
        <v>0</v>
      </c>
      <c r="CH39" s="14" t="n">
        <f aca="false">+Q39+AR39+BV39+CE39</f>
        <v>0</v>
      </c>
      <c r="CI39" s="13" t="n">
        <f aca="false">+CG39+CH39</f>
        <v>0</v>
      </c>
      <c r="CJ39" s="14" t="n">
        <f aca="false">'3.m_6000'!CA39+'3.m_7000'!BL39+'3.m_8000'!EF39+CG39</f>
        <v>0</v>
      </c>
      <c r="CK39" s="14" t="n">
        <f aca="false">'3.m_6000'!CB39+'3.m_7000'!BM39+'3.m_8000'!EG39+CH39</f>
        <v>0</v>
      </c>
      <c r="CL39" s="71" t="n">
        <f aca="false">+CJ39+CK39</f>
        <v>0</v>
      </c>
      <c r="CM39" s="72" t="n">
        <f aca="false">+CJ39+'3.m_4000'!AE39+'3.m_1000-3000'!AB39</f>
        <v>0</v>
      </c>
      <c r="CN39" s="14" t="n">
        <f aca="false">+CK39+'3.m_4000'!AF39+'3.m_1000-3000'!AC39</f>
        <v>0</v>
      </c>
      <c r="CO39" s="71" t="n">
        <f aca="false">+CM39+CN39</f>
        <v>0</v>
      </c>
      <c r="CP39" s="47"/>
      <c r="CQ39" s="9"/>
      <c r="CR39" s="9"/>
    </row>
    <row r="40" s="37" customFormat="true" ht="10.15" hidden="false" customHeight="true" outlineLevel="0" collapsed="false">
      <c r="A40" s="10"/>
      <c r="B40" s="10"/>
      <c r="C40" s="48" t="s">
        <v>48</v>
      </c>
      <c r="D40" s="11"/>
      <c r="E40" s="11"/>
      <c r="F40" s="13" t="n">
        <f aca="false">+D40+E40</f>
        <v>0</v>
      </c>
      <c r="G40" s="11"/>
      <c r="H40" s="11"/>
      <c r="I40" s="13" t="n">
        <f aca="false">+G40+H40</f>
        <v>0</v>
      </c>
      <c r="J40" s="11"/>
      <c r="K40" s="11"/>
      <c r="L40" s="13" t="n">
        <f aca="false">+J40+K40</f>
        <v>0</v>
      </c>
      <c r="M40" s="11"/>
      <c r="N40" s="11"/>
      <c r="O40" s="13" t="n">
        <f aca="false">+M40+N40</f>
        <v>0</v>
      </c>
      <c r="P40" s="14" t="n">
        <f aca="false">+D40+G40+J40+M40</f>
        <v>0</v>
      </c>
      <c r="Q40" s="14" t="n">
        <f aca="false">+E40+H40+K40+N40</f>
        <v>0</v>
      </c>
      <c r="R40" s="13" t="n">
        <f aca="false">+P40+Q40</f>
        <v>0</v>
      </c>
      <c r="S40" s="11"/>
      <c r="T40" s="11"/>
      <c r="U40" s="13" t="n">
        <f aca="false">+S40+T40</f>
        <v>0</v>
      </c>
      <c r="V40" s="11"/>
      <c r="W40" s="11"/>
      <c r="X40" s="13" t="n">
        <f aca="false">+V40+W40</f>
        <v>0</v>
      </c>
      <c r="Y40" s="11"/>
      <c r="Z40" s="11"/>
      <c r="AA40" s="13" t="n">
        <f aca="false">+Y40+Z40</f>
        <v>0</v>
      </c>
      <c r="AB40" s="11"/>
      <c r="AC40" s="11"/>
      <c r="AD40" s="13" t="n">
        <f aca="false">+AB40+AC40</f>
        <v>0</v>
      </c>
      <c r="AE40" s="11"/>
      <c r="AF40" s="11"/>
      <c r="AG40" s="13" t="n">
        <f aca="false">+AE40+AF40</f>
        <v>0</v>
      </c>
      <c r="AH40" s="11"/>
      <c r="AI40" s="11"/>
      <c r="AJ40" s="13" t="n">
        <f aca="false">+AH40+AI40</f>
        <v>0</v>
      </c>
      <c r="AK40" s="11"/>
      <c r="AL40" s="11"/>
      <c r="AM40" s="13" t="n">
        <f aca="false">+AK40+AL40</f>
        <v>0</v>
      </c>
      <c r="AN40" s="11" t="n">
        <v>13226</v>
      </c>
      <c r="AO40" s="11" t="n">
        <v>11065</v>
      </c>
      <c r="AP40" s="13" t="n">
        <f aca="false">+AN40+AO40</f>
        <v>24291</v>
      </c>
      <c r="AQ40" s="14" t="n">
        <f aca="false">S40+V40+Y40+AB40+AE40+AH40+AK40+AN40</f>
        <v>13226</v>
      </c>
      <c r="AR40" s="14" t="n">
        <f aca="false">T40+W40+Z40+AC40+AF40+AI40+AL40+AO40</f>
        <v>11065</v>
      </c>
      <c r="AS40" s="13" t="n">
        <f aca="false">+AQ40+AR40</f>
        <v>24291</v>
      </c>
      <c r="AT40" s="11"/>
      <c r="AU40" s="11"/>
      <c r="AV40" s="13" t="n">
        <f aca="false">+AT40+AU40</f>
        <v>0</v>
      </c>
      <c r="AW40" s="11" t="n">
        <v>4068</v>
      </c>
      <c r="AX40" s="11"/>
      <c r="AY40" s="13" t="n">
        <f aca="false">+AW40+AX40</f>
        <v>4068</v>
      </c>
      <c r="AZ40" s="11"/>
      <c r="BA40" s="11"/>
      <c r="BB40" s="13" t="n">
        <f aca="false">+AZ40+BA40</f>
        <v>0</v>
      </c>
      <c r="BC40" s="11"/>
      <c r="BD40" s="11"/>
      <c r="BE40" s="13" t="n">
        <f aca="false">+BC40+BD40</f>
        <v>0</v>
      </c>
      <c r="BF40" s="11"/>
      <c r="BG40" s="11"/>
      <c r="BH40" s="13" t="n">
        <f aca="false">+BF40+BG40</f>
        <v>0</v>
      </c>
      <c r="BI40" s="11"/>
      <c r="BJ40" s="11"/>
      <c r="BK40" s="13" t="n">
        <f aca="false">+BI40+BJ40</f>
        <v>0</v>
      </c>
      <c r="BL40" s="11"/>
      <c r="BM40" s="11"/>
      <c r="BN40" s="13" t="n">
        <f aca="false">+BL40+BM40</f>
        <v>0</v>
      </c>
      <c r="BO40" s="11"/>
      <c r="BP40" s="11"/>
      <c r="BQ40" s="13" t="n">
        <f aca="false">+BO40+BP40</f>
        <v>0</v>
      </c>
      <c r="BR40" s="11"/>
      <c r="BS40" s="11"/>
      <c r="BT40" s="13" t="n">
        <f aca="false">+BR40+BS40</f>
        <v>0</v>
      </c>
      <c r="BU40" s="14" t="n">
        <f aca="false">+AT40+AW40+AZ40+BC40+BF40+BI40+BL40+BO40+BR40</f>
        <v>4068</v>
      </c>
      <c r="BV40" s="14" t="n">
        <f aca="false">+AU40+AX40+BA40+BD40+BG40+BJ40+BM40+BP40+BS40</f>
        <v>0</v>
      </c>
      <c r="BW40" s="13" t="n">
        <f aca="false">+BU40+BV40</f>
        <v>4068</v>
      </c>
      <c r="BX40" s="11" t="n">
        <v>19756</v>
      </c>
      <c r="BY40" s="11"/>
      <c r="BZ40" s="13" t="n">
        <f aca="false">+BX40+BY40</f>
        <v>19756</v>
      </c>
      <c r="CA40" s="11"/>
      <c r="CB40" s="11"/>
      <c r="CC40" s="13" t="n">
        <f aca="false">+CA40+CB40</f>
        <v>0</v>
      </c>
      <c r="CD40" s="14" t="n">
        <f aca="false">+BX40+CA40</f>
        <v>19756</v>
      </c>
      <c r="CE40" s="14" t="n">
        <f aca="false">+BY40+CB40</f>
        <v>0</v>
      </c>
      <c r="CF40" s="13" t="n">
        <f aca="false">+CD40+CE40</f>
        <v>19756</v>
      </c>
      <c r="CG40" s="14" t="n">
        <f aca="false">+P40+AQ40+BU40+CD40</f>
        <v>37050</v>
      </c>
      <c r="CH40" s="14" t="n">
        <f aca="false">+Q40+AR40+BV40+CE40</f>
        <v>11065</v>
      </c>
      <c r="CI40" s="13" t="n">
        <f aca="false">+CG40+CH40</f>
        <v>48115</v>
      </c>
      <c r="CJ40" s="14" t="n">
        <f aca="false">'3.m_6000'!CA40+'3.m_7000'!BL40+'3.m_8000'!EF40+CG40</f>
        <v>62299</v>
      </c>
      <c r="CK40" s="14" t="n">
        <f aca="false">'3.m_6000'!CB40+'3.m_7000'!BM40+'3.m_8000'!EG40+CH40</f>
        <v>-14184</v>
      </c>
      <c r="CL40" s="71" t="n">
        <f aca="false">+CJ40+CK40</f>
        <v>48115</v>
      </c>
      <c r="CM40" s="72" t="n">
        <f aca="false">+CJ40+'3.m_4000'!AE40+'3.m_1000-3000'!AB40</f>
        <v>481311</v>
      </c>
      <c r="CN40" s="14" t="n">
        <f aca="false">+CK40+'3.m_4000'!AF40+'3.m_1000-3000'!AC40</f>
        <v>156325</v>
      </c>
      <c r="CO40" s="71" t="n">
        <f aca="false">+CM40+CN40</f>
        <v>637636</v>
      </c>
      <c r="CP40" s="47"/>
      <c r="CQ40" s="9"/>
      <c r="CR40" s="9"/>
    </row>
    <row r="41" s="37" customFormat="true" ht="10.15" hidden="false" customHeight="true" outlineLevel="0" collapsed="false">
      <c r="A41" s="15" t="n">
        <v>11</v>
      </c>
      <c r="B41" s="15" t="s">
        <v>49</v>
      </c>
      <c r="C41" s="15"/>
      <c r="D41" s="14" t="n">
        <f aca="false">SUM(D42:D43)</f>
        <v>0</v>
      </c>
      <c r="E41" s="14" t="n">
        <f aca="false">SUM(E42:E43)</f>
        <v>0</v>
      </c>
      <c r="F41" s="14" t="n">
        <f aca="false">SUM(F42:F43)</f>
        <v>0</v>
      </c>
      <c r="G41" s="14" t="n">
        <f aca="false">SUM(G42:G43)</f>
        <v>0</v>
      </c>
      <c r="H41" s="14" t="n">
        <f aca="false">SUM(H42:H43)</f>
        <v>0</v>
      </c>
      <c r="I41" s="14" t="n">
        <f aca="false">SUM(I42:I43)</f>
        <v>0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14" t="n">
        <f aca="false">SUM(P42:P43)</f>
        <v>0</v>
      </c>
      <c r="Q41" s="14" t="n">
        <f aca="false">SUM(Q42:Q43)</f>
        <v>0</v>
      </c>
      <c r="R41" s="14" t="n">
        <f aca="false">SUM(R42:R43)</f>
        <v>0</v>
      </c>
      <c r="S41" s="14" t="n">
        <f aca="false">SUM(S42:S43)</f>
        <v>0</v>
      </c>
      <c r="T41" s="14" t="n">
        <f aca="false">SUM(T42:T43)</f>
        <v>0</v>
      </c>
      <c r="U41" s="14" t="n">
        <f aca="false">SUM(U42:U43)</f>
        <v>0</v>
      </c>
      <c r="V41" s="14" t="n">
        <f aca="false">SUM(V42:V43)</f>
        <v>0</v>
      </c>
      <c r="W41" s="14" t="n">
        <f aca="false">SUM(W42:W43)</f>
        <v>0</v>
      </c>
      <c r="X41" s="14" t="n">
        <f aca="false">SUM(X42:X43)</f>
        <v>0</v>
      </c>
      <c r="Y41" s="14" t="n">
        <f aca="false">SUM(Y42:Y43)</f>
        <v>0</v>
      </c>
      <c r="Z41" s="14" t="n">
        <f aca="false">SUM(Z42:Z43)</f>
        <v>0</v>
      </c>
      <c r="AA41" s="14" t="n">
        <f aca="false">SUM(AA42:AA43)</f>
        <v>0</v>
      </c>
      <c r="AB41" s="14" t="n">
        <f aca="false">SUM(AB42:AB43)</f>
        <v>0</v>
      </c>
      <c r="AC41" s="14" t="n">
        <f aca="false">SUM(AC42:AC43)</f>
        <v>0</v>
      </c>
      <c r="AD41" s="14" t="n">
        <f aca="false">SUM(AD42:AD43)</f>
        <v>0</v>
      </c>
      <c r="AE41" s="14" t="n">
        <f aca="false">SUM(AE42:AE43)</f>
        <v>0</v>
      </c>
      <c r="AF41" s="14" t="n">
        <f aca="false">SUM(AF42:AF43)</f>
        <v>0</v>
      </c>
      <c r="AG41" s="14" t="n">
        <f aca="false">SUM(AG42:AG43)</f>
        <v>0</v>
      </c>
      <c r="AH41" s="14" t="n">
        <f aca="false">SUM(AH42:AH43)</f>
        <v>0</v>
      </c>
      <c r="AI41" s="14" t="n">
        <f aca="false">SUM(AI42:AI43)</f>
        <v>0</v>
      </c>
      <c r="AJ41" s="14" t="n">
        <f aca="false">SUM(AJ42:AJ43)</f>
        <v>0</v>
      </c>
      <c r="AK41" s="14" t="n">
        <f aca="false">SUM(AK42:AK43)</f>
        <v>0</v>
      </c>
      <c r="AL41" s="14" t="n">
        <f aca="false">SUM(AL42:AL43)</f>
        <v>0</v>
      </c>
      <c r="AM41" s="14" t="n">
        <f aca="false">SUM(AM42:AM43)</f>
        <v>0</v>
      </c>
      <c r="AN41" s="14" t="n">
        <f aca="false">SUM(AN42:AN43)</f>
        <v>0</v>
      </c>
      <c r="AO41" s="14" t="n">
        <f aca="false">SUM(AO42:AO43)</f>
        <v>0</v>
      </c>
      <c r="AP41" s="14" t="n">
        <f aca="false">SUM(AP42:AP43)</f>
        <v>0</v>
      </c>
      <c r="AQ41" s="14" t="n">
        <f aca="false">SUM(AQ42:AQ43)</f>
        <v>0</v>
      </c>
      <c r="AR41" s="14" t="n">
        <f aca="false">SUM(AR42:AR43)</f>
        <v>0</v>
      </c>
      <c r="AS41" s="14" t="n">
        <f aca="false">SUM(AS42:AS43)</f>
        <v>0</v>
      </c>
      <c r="AT41" s="14" t="n">
        <f aca="false">SUM(AT42:AT43)</f>
        <v>5500000</v>
      </c>
      <c r="AU41" s="14" t="n">
        <f aca="false">SUM(AU42:AU43)</f>
        <v>0</v>
      </c>
      <c r="AV41" s="14" t="n">
        <f aca="false">SUM(AV42:AV43)</f>
        <v>5500000</v>
      </c>
      <c r="AW41" s="14" t="n">
        <f aca="false">SUM(AW42:AW43)</f>
        <v>80000</v>
      </c>
      <c r="AX41" s="14" t="n">
        <f aca="false">SUM(AX42:AX43)</f>
        <v>0</v>
      </c>
      <c r="AY41" s="14" t="n">
        <f aca="false">SUM(AY42:AY43)</f>
        <v>80000</v>
      </c>
      <c r="AZ41" s="14" t="n">
        <f aca="false">SUM(AZ42:AZ43)</f>
        <v>520000</v>
      </c>
      <c r="BA41" s="14" t="n">
        <f aca="false">SUM(BA42:BA43)</f>
        <v>0</v>
      </c>
      <c r="BB41" s="14" t="n">
        <f aca="false">SUM(BB42:BB43)</f>
        <v>520000</v>
      </c>
      <c r="BC41" s="14" t="n">
        <f aca="false">SUM(BC42:BC43)</f>
        <v>3925000</v>
      </c>
      <c r="BD41" s="14" t="n">
        <f aca="false">SUM(BD42:BD43)</f>
        <v>0</v>
      </c>
      <c r="BE41" s="14" t="n">
        <f aca="false">SUM(BE42:BE43)</f>
        <v>3925000</v>
      </c>
      <c r="BF41" s="14" t="n">
        <f aca="false">SUM(BF42:BF43)</f>
        <v>300000</v>
      </c>
      <c r="BG41" s="14" t="n">
        <f aca="false">SUM(BG42:BG43)</f>
        <v>0</v>
      </c>
      <c r="BH41" s="14" t="n">
        <f aca="false">SUM(BH42:BH43)</f>
        <v>300000</v>
      </c>
      <c r="BI41" s="14" t="n">
        <f aca="false">SUM(BI42:BI43)</f>
        <v>25000</v>
      </c>
      <c r="BJ41" s="14" t="n">
        <f aca="false">SUM(BJ42:BJ43)</f>
        <v>0</v>
      </c>
      <c r="BK41" s="14" t="n">
        <f aca="false">SUM(BK42:BK43)</f>
        <v>25000</v>
      </c>
      <c r="BL41" s="14" t="n">
        <f aca="false">SUM(BL42:BL43)</f>
        <v>0</v>
      </c>
      <c r="BM41" s="14" t="n">
        <f aca="false">SUM(BM42:BM43)</f>
        <v>0</v>
      </c>
      <c r="BN41" s="14" t="n">
        <f aca="false">SUM(BN42:BN43)</f>
        <v>0</v>
      </c>
      <c r="BO41" s="14" t="n">
        <f aca="false">SUM(BO42:BO43)</f>
        <v>197250</v>
      </c>
      <c r="BP41" s="14" t="n">
        <f aca="false">SUM(BP42:BP43)</f>
        <v>0</v>
      </c>
      <c r="BQ41" s="14" t="n">
        <f aca="false">SUM(BQ42:BQ43)</f>
        <v>197250</v>
      </c>
      <c r="BR41" s="14" t="n">
        <f aca="false">SUM(BR42:BR43)</f>
        <v>0</v>
      </c>
      <c r="BS41" s="14" t="n">
        <f aca="false">SUM(BS42:BS43)</f>
        <v>0</v>
      </c>
      <c r="BT41" s="14" t="n">
        <f aca="false">SUM(BT42:BT43)</f>
        <v>0</v>
      </c>
      <c r="BU41" s="14" t="n">
        <f aca="false">SUM(BU42:BU43)</f>
        <v>10547250</v>
      </c>
      <c r="BV41" s="14" t="n">
        <f aca="false">SUM(BV42:BV43)</f>
        <v>0</v>
      </c>
      <c r="BW41" s="14" t="n">
        <f aca="false">SUM(BW42:BW43)</f>
        <v>10547250</v>
      </c>
      <c r="BX41" s="14" t="n">
        <f aca="false">SUM(BX42:BX43)</f>
        <v>0</v>
      </c>
      <c r="BY41" s="14" t="n">
        <f aca="false">SUM(BY42:BY43)</f>
        <v>0</v>
      </c>
      <c r="BZ41" s="14" t="n">
        <f aca="false">SUM(BZ42:BZ43)</f>
        <v>0</v>
      </c>
      <c r="CA41" s="14" t="n">
        <f aca="false">SUM(CA42:CA43)</f>
        <v>0</v>
      </c>
      <c r="CB41" s="14" t="n">
        <f aca="false">SUM(CB42:CB43)</f>
        <v>0</v>
      </c>
      <c r="CC41" s="14" t="n">
        <f aca="false">SUM(CC42:CC43)</f>
        <v>0</v>
      </c>
      <c r="CD41" s="14" t="n">
        <f aca="false">SUM(CD42:CD43)</f>
        <v>0</v>
      </c>
      <c r="CE41" s="14" t="n">
        <f aca="false">SUM(CE42:CE43)</f>
        <v>0</v>
      </c>
      <c r="CF41" s="14" t="n">
        <f aca="false">SUM(CF42:CF43)</f>
        <v>0</v>
      </c>
      <c r="CG41" s="14" t="n">
        <f aca="false">SUM(CG42:CG43)</f>
        <v>10547250</v>
      </c>
      <c r="CH41" s="14" t="n">
        <f aca="false">SUM(CH42:CH43)</f>
        <v>0</v>
      </c>
      <c r="CI41" s="14" t="n">
        <f aca="false">SUM(CI42:CI43)</f>
        <v>10547250</v>
      </c>
      <c r="CJ41" s="14" t="n">
        <f aca="false">SUM(CJ42:CJ43)</f>
        <v>10547250</v>
      </c>
      <c r="CK41" s="14" t="n">
        <f aca="false">SUM(CK42:CK43)</f>
        <v>0</v>
      </c>
      <c r="CL41" s="73" t="n">
        <f aca="false">SUM(CL42:CL43)</f>
        <v>10547250</v>
      </c>
      <c r="CM41" s="72" t="n">
        <f aca="false">SUM(CM42:CM43)</f>
        <v>10547250</v>
      </c>
      <c r="CN41" s="14" t="n">
        <f aca="false">SUM(CN42:CN43)</f>
        <v>0</v>
      </c>
      <c r="CO41" s="73" t="n">
        <f aca="false">SUM(CO42:CO43)</f>
        <v>10547250</v>
      </c>
      <c r="CP41" s="47"/>
      <c r="CQ41" s="9"/>
      <c r="CR41" s="9"/>
    </row>
    <row r="42" s="37" customFormat="true" ht="10.15" hidden="false" customHeight="true" outlineLevel="0" collapsed="false">
      <c r="A42" s="10"/>
      <c r="B42" s="10"/>
      <c r="C42" s="48" t="s">
        <v>50</v>
      </c>
      <c r="D42" s="11"/>
      <c r="E42" s="11"/>
      <c r="F42" s="13" t="n">
        <f aca="false">+D42+E42</f>
        <v>0</v>
      </c>
      <c r="G42" s="11"/>
      <c r="H42" s="11"/>
      <c r="I42" s="13" t="n">
        <f aca="false">+G42+H42</f>
        <v>0</v>
      </c>
      <c r="J42" s="11"/>
      <c r="K42" s="11"/>
      <c r="L42" s="13" t="n">
        <f aca="false">+J42+K42</f>
        <v>0</v>
      </c>
      <c r="M42" s="11"/>
      <c r="N42" s="11"/>
      <c r="O42" s="13" t="n">
        <f aca="false">+M42+N42</f>
        <v>0</v>
      </c>
      <c r="P42" s="14" t="n">
        <f aca="false">+D42+G42+J42+M42</f>
        <v>0</v>
      </c>
      <c r="Q42" s="14" t="n">
        <f aca="false">+E42+H42+K42+N42</f>
        <v>0</v>
      </c>
      <c r="R42" s="13" t="n">
        <f aca="false">+P42+Q42</f>
        <v>0</v>
      </c>
      <c r="S42" s="11"/>
      <c r="T42" s="11"/>
      <c r="U42" s="13" t="n">
        <f aca="false">+S42+T42</f>
        <v>0</v>
      </c>
      <c r="V42" s="11"/>
      <c r="W42" s="11"/>
      <c r="X42" s="13" t="n">
        <f aca="false">+V42+W42</f>
        <v>0</v>
      </c>
      <c r="Y42" s="11"/>
      <c r="Z42" s="11"/>
      <c r="AA42" s="13" t="n">
        <f aca="false">+Y42+Z42</f>
        <v>0</v>
      </c>
      <c r="AB42" s="11"/>
      <c r="AC42" s="11"/>
      <c r="AD42" s="13" t="n">
        <f aca="false">+AB42+AC42</f>
        <v>0</v>
      </c>
      <c r="AE42" s="11"/>
      <c r="AF42" s="11"/>
      <c r="AG42" s="13" t="n">
        <f aca="false">+AE42+AF42</f>
        <v>0</v>
      </c>
      <c r="AH42" s="11"/>
      <c r="AI42" s="11"/>
      <c r="AJ42" s="13" t="n">
        <f aca="false">+AH42+AI42</f>
        <v>0</v>
      </c>
      <c r="AK42" s="11"/>
      <c r="AL42" s="11"/>
      <c r="AM42" s="13" t="n">
        <f aca="false">+AK42+AL42</f>
        <v>0</v>
      </c>
      <c r="AN42" s="11"/>
      <c r="AO42" s="11"/>
      <c r="AP42" s="13" t="n">
        <f aca="false">+AN42+AO42</f>
        <v>0</v>
      </c>
      <c r="AQ42" s="14" t="n">
        <f aca="false">S42+V42+Y42+AB42+AE42+AH42+AK42+AN42</f>
        <v>0</v>
      </c>
      <c r="AR42" s="14" t="n">
        <f aca="false">T42+W42+Z42+AC42+AF42+AI42+AL42+AO42</f>
        <v>0</v>
      </c>
      <c r="AS42" s="13" t="n">
        <f aca="false">+AQ42+AR42</f>
        <v>0</v>
      </c>
      <c r="AT42" s="11" t="n">
        <v>5500000</v>
      </c>
      <c r="AU42" s="11"/>
      <c r="AV42" s="13" t="n">
        <f aca="false">+AT42+AU42</f>
        <v>5500000</v>
      </c>
      <c r="AW42" s="11" t="n">
        <v>80000</v>
      </c>
      <c r="AX42" s="11"/>
      <c r="AY42" s="13" t="n">
        <f aca="false">+AW42+AX42</f>
        <v>80000</v>
      </c>
      <c r="AZ42" s="11" t="n">
        <v>520000</v>
      </c>
      <c r="BA42" s="11"/>
      <c r="BB42" s="13" t="n">
        <f aca="false">+AZ42+BA42</f>
        <v>520000</v>
      </c>
      <c r="BC42" s="11" t="n">
        <v>3925000</v>
      </c>
      <c r="BD42" s="11"/>
      <c r="BE42" s="13" t="n">
        <f aca="false">+BC42+BD42</f>
        <v>3925000</v>
      </c>
      <c r="BF42" s="11" t="n">
        <v>300000</v>
      </c>
      <c r="BG42" s="11"/>
      <c r="BH42" s="13" t="n">
        <f aca="false">+BF42+BG42</f>
        <v>300000</v>
      </c>
      <c r="BI42" s="11"/>
      <c r="BJ42" s="11"/>
      <c r="BK42" s="13" t="n">
        <f aca="false">+BI42+BJ42</f>
        <v>0</v>
      </c>
      <c r="BL42" s="11"/>
      <c r="BM42" s="11"/>
      <c r="BN42" s="13" t="n">
        <f aca="false">+BL42+BM42</f>
        <v>0</v>
      </c>
      <c r="BO42" s="11"/>
      <c r="BP42" s="11"/>
      <c r="BQ42" s="13" t="n">
        <f aca="false">+BO42+BP42</f>
        <v>0</v>
      </c>
      <c r="BR42" s="11"/>
      <c r="BS42" s="11"/>
      <c r="BT42" s="13" t="n">
        <f aca="false">+BR42+BS42</f>
        <v>0</v>
      </c>
      <c r="BU42" s="14" t="n">
        <f aca="false">+AT42+AW42+AZ42+BC42+BF42+BI42+BL42+BO42+BR42</f>
        <v>10325000</v>
      </c>
      <c r="BV42" s="14" t="n">
        <f aca="false">+AU42+AX42+BA42+BD42+BG42+BJ42+BM42+BP42+BS42</f>
        <v>0</v>
      </c>
      <c r="BW42" s="13" t="n">
        <f aca="false">+BU42+BV42</f>
        <v>10325000</v>
      </c>
      <c r="BX42" s="11"/>
      <c r="BY42" s="11"/>
      <c r="BZ42" s="13" t="n">
        <f aca="false">+BX42+BY42</f>
        <v>0</v>
      </c>
      <c r="CA42" s="11"/>
      <c r="CB42" s="11"/>
      <c r="CC42" s="13" t="n">
        <f aca="false">+CA42+CB42</f>
        <v>0</v>
      </c>
      <c r="CD42" s="14" t="n">
        <f aca="false">+BX42+CA42</f>
        <v>0</v>
      </c>
      <c r="CE42" s="14" t="n">
        <f aca="false">+BY42+CB42</f>
        <v>0</v>
      </c>
      <c r="CF42" s="13" t="n">
        <f aca="false">+CD42+CE42</f>
        <v>0</v>
      </c>
      <c r="CG42" s="14" t="n">
        <f aca="false">+P42+AQ42+BU42+CD42</f>
        <v>10325000</v>
      </c>
      <c r="CH42" s="14" t="n">
        <f aca="false">+Q42+AR42+BV42+CE42</f>
        <v>0</v>
      </c>
      <c r="CI42" s="13" t="n">
        <f aca="false">+CG42+CH42</f>
        <v>10325000</v>
      </c>
      <c r="CJ42" s="14" t="n">
        <f aca="false">'3.m_6000'!CA42+'3.m_7000'!BL42+'3.m_8000'!EF42+CG42</f>
        <v>10325000</v>
      </c>
      <c r="CK42" s="14" t="n">
        <f aca="false">'3.m_6000'!CB42+'3.m_7000'!BM42+'3.m_8000'!EG42+CH42</f>
        <v>0</v>
      </c>
      <c r="CL42" s="71" t="n">
        <f aca="false">+CJ42+CK42</f>
        <v>10325000</v>
      </c>
      <c r="CM42" s="72" t="n">
        <f aca="false">+CJ42+'3.m_4000'!AE42+'3.m_1000-3000'!AB42</f>
        <v>10325000</v>
      </c>
      <c r="CN42" s="14" t="n">
        <f aca="false">+CK42+'3.m_4000'!AF42+'3.m_1000-3000'!AC42</f>
        <v>0</v>
      </c>
      <c r="CO42" s="71" t="n">
        <f aca="false">+CM42+CN42</f>
        <v>10325000</v>
      </c>
      <c r="CP42" s="47"/>
      <c r="CQ42" s="9"/>
      <c r="CR42" s="9"/>
    </row>
    <row r="43" s="37" customFormat="true" ht="10.15" hidden="false" customHeight="true" outlineLevel="0" collapsed="false">
      <c r="A43" s="10"/>
      <c r="B43" s="10"/>
      <c r="C43" s="48" t="s">
        <v>51</v>
      </c>
      <c r="D43" s="11"/>
      <c r="E43" s="11"/>
      <c r="F43" s="13" t="n">
        <f aca="false">+D43+E43</f>
        <v>0</v>
      </c>
      <c r="G43" s="11"/>
      <c r="H43" s="11"/>
      <c r="I43" s="13" t="n">
        <f aca="false">+G43+H43</f>
        <v>0</v>
      </c>
      <c r="J43" s="11"/>
      <c r="K43" s="11"/>
      <c r="L43" s="13" t="n">
        <f aca="false">+J43+K43</f>
        <v>0</v>
      </c>
      <c r="M43" s="11"/>
      <c r="N43" s="11"/>
      <c r="O43" s="13" t="n">
        <f aca="false">+M43+N43</f>
        <v>0</v>
      </c>
      <c r="P43" s="14" t="n">
        <f aca="false">+D43+G43+J43+M43</f>
        <v>0</v>
      </c>
      <c r="Q43" s="14" t="n">
        <f aca="false">+E43+H43+K43+N43</f>
        <v>0</v>
      </c>
      <c r="R43" s="13" t="n">
        <f aca="false">+P43+Q43</f>
        <v>0</v>
      </c>
      <c r="S43" s="11"/>
      <c r="T43" s="11"/>
      <c r="U43" s="13" t="n">
        <f aca="false">+S43+T43</f>
        <v>0</v>
      </c>
      <c r="V43" s="11"/>
      <c r="W43" s="11"/>
      <c r="X43" s="13" t="n">
        <f aca="false">+V43+W43</f>
        <v>0</v>
      </c>
      <c r="Y43" s="11"/>
      <c r="Z43" s="11"/>
      <c r="AA43" s="13" t="n">
        <f aca="false">+Y43+Z43</f>
        <v>0</v>
      </c>
      <c r="AB43" s="11"/>
      <c r="AC43" s="11"/>
      <c r="AD43" s="13" t="n">
        <f aca="false">+AB43+AC43</f>
        <v>0</v>
      </c>
      <c r="AE43" s="11"/>
      <c r="AF43" s="11"/>
      <c r="AG43" s="13" t="n">
        <f aca="false">+AE43+AF43</f>
        <v>0</v>
      </c>
      <c r="AH43" s="11"/>
      <c r="AI43" s="11"/>
      <c r="AJ43" s="13" t="n">
        <f aca="false">+AH43+AI43</f>
        <v>0</v>
      </c>
      <c r="AK43" s="11"/>
      <c r="AL43" s="11"/>
      <c r="AM43" s="13" t="n">
        <f aca="false">+AK43+AL43</f>
        <v>0</v>
      </c>
      <c r="AN43" s="11"/>
      <c r="AO43" s="11"/>
      <c r="AP43" s="13" t="n">
        <f aca="false">+AN43+AO43</f>
        <v>0</v>
      </c>
      <c r="AQ43" s="14" t="n">
        <f aca="false">S43+V43+Y43+AB43+AE43+AH43+AK43+AN43</f>
        <v>0</v>
      </c>
      <c r="AR43" s="14" t="n">
        <f aca="false">T43+W43+Z43+AC43+AF43+AI43+AL43+AO43</f>
        <v>0</v>
      </c>
      <c r="AS43" s="13" t="n">
        <f aca="false">+AQ43+AR43</f>
        <v>0</v>
      </c>
      <c r="AT43" s="11"/>
      <c r="AU43" s="11"/>
      <c r="AV43" s="13" t="n">
        <f aca="false">+AT43+AU43</f>
        <v>0</v>
      </c>
      <c r="AW43" s="11"/>
      <c r="AX43" s="11"/>
      <c r="AY43" s="13" t="n">
        <f aca="false">+AW43+AX43</f>
        <v>0</v>
      </c>
      <c r="AZ43" s="11"/>
      <c r="BA43" s="11"/>
      <c r="BB43" s="13" t="n">
        <f aca="false">+AZ43+BA43</f>
        <v>0</v>
      </c>
      <c r="BC43" s="11"/>
      <c r="BD43" s="11"/>
      <c r="BE43" s="13" t="n">
        <f aca="false">+BC43+BD43</f>
        <v>0</v>
      </c>
      <c r="BF43" s="11"/>
      <c r="BG43" s="11"/>
      <c r="BH43" s="13" t="n">
        <f aca="false">+BF43+BG43</f>
        <v>0</v>
      </c>
      <c r="BI43" s="11" t="n">
        <v>25000</v>
      </c>
      <c r="BJ43" s="11"/>
      <c r="BK43" s="13" t="n">
        <f aca="false">+BI43+BJ43</f>
        <v>25000</v>
      </c>
      <c r="BL43" s="11"/>
      <c r="BM43" s="11"/>
      <c r="BN43" s="13" t="n">
        <f aca="false">+BL43+BM43</f>
        <v>0</v>
      </c>
      <c r="BO43" s="11" t="n">
        <v>197250</v>
      </c>
      <c r="BP43" s="11"/>
      <c r="BQ43" s="13" t="n">
        <f aca="false">+BO43+BP43</f>
        <v>197250</v>
      </c>
      <c r="BR43" s="11"/>
      <c r="BS43" s="11"/>
      <c r="BT43" s="13" t="n">
        <f aca="false">+BR43+BS43</f>
        <v>0</v>
      </c>
      <c r="BU43" s="14" t="n">
        <f aca="false">+AT43+AW43+AZ43+BC43+BF43+BI43+BL43+BO43+BR43</f>
        <v>222250</v>
      </c>
      <c r="BV43" s="14" t="n">
        <f aca="false">+AU43+AX43+BA43+BD43+BG43+BJ43+BM43+BP43+BS43</f>
        <v>0</v>
      </c>
      <c r="BW43" s="13" t="n">
        <f aca="false">+BU43+BV43</f>
        <v>222250</v>
      </c>
      <c r="BX43" s="11"/>
      <c r="BY43" s="11"/>
      <c r="BZ43" s="13" t="n">
        <f aca="false">+BX43+BY43</f>
        <v>0</v>
      </c>
      <c r="CA43" s="11"/>
      <c r="CB43" s="11"/>
      <c r="CC43" s="13" t="n">
        <f aca="false">+CA43+CB43</f>
        <v>0</v>
      </c>
      <c r="CD43" s="14" t="n">
        <f aca="false">+BX43+CA43</f>
        <v>0</v>
      </c>
      <c r="CE43" s="14" t="n">
        <f aca="false">+BY43+CB43</f>
        <v>0</v>
      </c>
      <c r="CF43" s="13" t="n">
        <f aca="false">+CD43+CE43</f>
        <v>0</v>
      </c>
      <c r="CG43" s="14" t="n">
        <f aca="false">+P43+AQ43+BU43+CD43</f>
        <v>222250</v>
      </c>
      <c r="CH43" s="14" t="n">
        <f aca="false">+Q43+AR43+BV43+CE43</f>
        <v>0</v>
      </c>
      <c r="CI43" s="13" t="n">
        <f aca="false">+CG43+CH43</f>
        <v>222250</v>
      </c>
      <c r="CJ43" s="14" t="n">
        <f aca="false">'3.m_6000'!CA43+'3.m_7000'!BL43+'3.m_8000'!EF43+CG43</f>
        <v>222250</v>
      </c>
      <c r="CK43" s="14" t="n">
        <f aca="false">'3.m_6000'!CB43+'3.m_7000'!BM43+'3.m_8000'!EG43+CH43</f>
        <v>0</v>
      </c>
      <c r="CL43" s="71" t="n">
        <f aca="false">+CJ43+CK43</f>
        <v>222250</v>
      </c>
      <c r="CM43" s="72" t="n">
        <f aca="false">+CJ43+'3.m_4000'!AE43+'3.m_1000-3000'!AB43</f>
        <v>222250</v>
      </c>
      <c r="CN43" s="14" t="n">
        <f aca="false">+CK43+'3.m_4000'!AF43+'3.m_1000-3000'!AC43</f>
        <v>0</v>
      </c>
      <c r="CO43" s="71" t="n">
        <f aca="false">+CM43+CN43</f>
        <v>222250</v>
      </c>
      <c r="CP43" s="47"/>
      <c r="CQ43" s="9"/>
      <c r="CR43" s="9"/>
    </row>
    <row r="44" s="37" customFormat="true" ht="10.15" hidden="false" customHeight="true" outlineLevel="0" collapsed="false">
      <c r="A44" s="53" t="n">
        <v>12</v>
      </c>
      <c r="B44" s="53" t="s">
        <v>52</v>
      </c>
      <c r="C44" s="10"/>
      <c r="D44" s="11"/>
      <c r="E44" s="11"/>
      <c r="F44" s="13" t="n">
        <f aca="false">+D44+E44</f>
        <v>0</v>
      </c>
      <c r="G44" s="11"/>
      <c r="H44" s="11"/>
      <c r="I44" s="13" t="n">
        <f aca="false">+G44+H44</f>
        <v>0</v>
      </c>
      <c r="J44" s="11"/>
      <c r="K44" s="11"/>
      <c r="L44" s="13" t="n">
        <f aca="false">+J44+K44</f>
        <v>0</v>
      </c>
      <c r="M44" s="11"/>
      <c r="N44" s="11"/>
      <c r="O44" s="13" t="n">
        <f aca="false">+M44+N44</f>
        <v>0</v>
      </c>
      <c r="P44" s="14" t="n">
        <f aca="false">+D44+G44+J44+M44</f>
        <v>0</v>
      </c>
      <c r="Q44" s="14" t="n">
        <f aca="false">+E44+H44+K44+N44</f>
        <v>0</v>
      </c>
      <c r="R44" s="13" t="n">
        <f aca="false">+P44+Q44</f>
        <v>0</v>
      </c>
      <c r="S44" s="11"/>
      <c r="T44" s="11"/>
      <c r="U44" s="13" t="n">
        <f aca="false">+S44+T44</f>
        <v>0</v>
      </c>
      <c r="V44" s="11"/>
      <c r="W44" s="11"/>
      <c r="X44" s="13" t="n">
        <f aca="false">+V44+W44</f>
        <v>0</v>
      </c>
      <c r="Y44" s="11"/>
      <c r="Z44" s="11"/>
      <c r="AA44" s="13" t="n">
        <f aca="false">+Y44+Z44</f>
        <v>0</v>
      </c>
      <c r="AB44" s="11"/>
      <c r="AC44" s="11"/>
      <c r="AD44" s="13" t="n">
        <f aca="false">+AB44+AC44</f>
        <v>0</v>
      </c>
      <c r="AE44" s="11"/>
      <c r="AF44" s="11"/>
      <c r="AG44" s="13" t="n">
        <f aca="false">+AE44+AF44</f>
        <v>0</v>
      </c>
      <c r="AH44" s="11"/>
      <c r="AI44" s="11"/>
      <c r="AJ44" s="13" t="n">
        <f aca="false">+AH44+AI44</f>
        <v>0</v>
      </c>
      <c r="AK44" s="11"/>
      <c r="AL44" s="11"/>
      <c r="AM44" s="13" t="n">
        <f aca="false">+AK44+AL44</f>
        <v>0</v>
      </c>
      <c r="AN44" s="11"/>
      <c r="AO44" s="11"/>
      <c r="AP44" s="13" t="n">
        <f aca="false">+AN44+AO44</f>
        <v>0</v>
      </c>
      <c r="AQ44" s="14" t="n">
        <f aca="false">S44+V44+Y44+AB44+AE44+AH44+AK44+AN44</f>
        <v>0</v>
      </c>
      <c r="AR44" s="14" t="n">
        <f aca="false">T44+W44+Z44+AC44+AF44+AI44+AL44+AO44</f>
        <v>0</v>
      </c>
      <c r="AS44" s="13" t="n">
        <f aca="false">+AQ44+AR44</f>
        <v>0</v>
      </c>
      <c r="AT44" s="11"/>
      <c r="AU44" s="11"/>
      <c r="AV44" s="13" t="n">
        <f aca="false">+AT44+AU44</f>
        <v>0</v>
      </c>
      <c r="AW44" s="11"/>
      <c r="AX44" s="11"/>
      <c r="AY44" s="13" t="n">
        <f aca="false">+AW44+AX44</f>
        <v>0</v>
      </c>
      <c r="AZ44" s="11"/>
      <c r="BA44" s="11"/>
      <c r="BB44" s="13" t="n">
        <f aca="false">+AZ44+BA44</f>
        <v>0</v>
      </c>
      <c r="BC44" s="11"/>
      <c r="BD44" s="11"/>
      <c r="BE44" s="13" t="n">
        <f aca="false">+BC44+BD44</f>
        <v>0</v>
      </c>
      <c r="BF44" s="11"/>
      <c r="BG44" s="11"/>
      <c r="BH44" s="13" t="n">
        <f aca="false">+BF44+BG44</f>
        <v>0</v>
      </c>
      <c r="BI44" s="11"/>
      <c r="BJ44" s="11"/>
      <c r="BK44" s="13" t="n">
        <f aca="false">+BI44+BJ44</f>
        <v>0</v>
      </c>
      <c r="BL44" s="11"/>
      <c r="BM44" s="11"/>
      <c r="BN44" s="13" t="n">
        <f aca="false">+BL44+BM44</f>
        <v>0</v>
      </c>
      <c r="BO44" s="11"/>
      <c r="BP44" s="11"/>
      <c r="BQ44" s="13" t="n">
        <f aca="false">+BO44+BP44</f>
        <v>0</v>
      </c>
      <c r="BR44" s="11" t="n">
        <v>190000</v>
      </c>
      <c r="BS44" s="11"/>
      <c r="BT44" s="13" t="n">
        <f aca="false">+BR44+BS44</f>
        <v>190000</v>
      </c>
      <c r="BU44" s="14" t="n">
        <f aca="false">+AT44+AW44+AZ44+BC44+BF44+BI44+BL44+BO44+BR44</f>
        <v>190000</v>
      </c>
      <c r="BV44" s="14" t="n">
        <f aca="false">+AU44+AX44+BA44+BD44+BG44+BJ44+BM44+BP44+BS44</f>
        <v>0</v>
      </c>
      <c r="BW44" s="13" t="n">
        <f aca="false">+BU44+BV44</f>
        <v>190000</v>
      </c>
      <c r="BX44" s="11"/>
      <c r="BY44" s="11"/>
      <c r="BZ44" s="13" t="n">
        <f aca="false">+BX44+BY44</f>
        <v>0</v>
      </c>
      <c r="CA44" s="11"/>
      <c r="CB44" s="11"/>
      <c r="CC44" s="13" t="n">
        <f aca="false">+CA44+CB44</f>
        <v>0</v>
      </c>
      <c r="CD44" s="14" t="n">
        <f aca="false">+BX44+CA44</f>
        <v>0</v>
      </c>
      <c r="CE44" s="14" t="n">
        <f aca="false">+BY44+CB44</f>
        <v>0</v>
      </c>
      <c r="CF44" s="13" t="n">
        <f aca="false">+CD44+CE44</f>
        <v>0</v>
      </c>
      <c r="CG44" s="14" t="n">
        <f aca="false">+P44+AQ44+BU44+CD44</f>
        <v>190000</v>
      </c>
      <c r="CH44" s="14" t="n">
        <f aca="false">+Q44+AR44+BV44+CE44</f>
        <v>0</v>
      </c>
      <c r="CI44" s="13" t="n">
        <f aca="false">+CG44+CH44</f>
        <v>190000</v>
      </c>
      <c r="CJ44" s="14" t="n">
        <f aca="false">'3.m_6000'!CA44+'3.m_7000'!BL44+'3.m_8000'!EF44+CG44</f>
        <v>7151093</v>
      </c>
      <c r="CK44" s="14" t="n">
        <f aca="false">'3.m_6000'!CB44+'3.m_7000'!BM44+'3.m_8000'!EG44+CH44</f>
        <v>194379</v>
      </c>
      <c r="CL44" s="71" t="n">
        <f aca="false">+CJ44+CK44</f>
        <v>7345472</v>
      </c>
      <c r="CM44" s="72" t="n">
        <f aca="false">+CJ44+'3.m_4000'!AE44+'3.m_1000-3000'!AB44</f>
        <v>7950141</v>
      </c>
      <c r="CN44" s="14" t="n">
        <f aca="false">+CK44+'3.m_4000'!AF44+'3.m_1000-3000'!AC44</f>
        <v>285094</v>
      </c>
      <c r="CO44" s="71" t="n">
        <f aca="false">+CM44+CN44</f>
        <v>8235235</v>
      </c>
      <c r="CP44" s="47"/>
      <c r="CQ44" s="83"/>
      <c r="CR44" s="9"/>
    </row>
    <row r="45" s="37" customFormat="true" ht="10.15" hidden="false" customHeight="true" outlineLevel="0" collapsed="false">
      <c r="A45" s="15" t="n">
        <v>13</v>
      </c>
      <c r="B45" s="15" t="s">
        <v>53</v>
      </c>
      <c r="C45" s="15"/>
      <c r="D45" s="14" t="n">
        <f aca="false">SUM(D46:D47)</f>
        <v>0</v>
      </c>
      <c r="E45" s="14" t="n">
        <f aca="false">SUM(E46:E47)</f>
        <v>0</v>
      </c>
      <c r="F45" s="14" t="n">
        <f aca="false">SUM(F46:F47)</f>
        <v>0</v>
      </c>
      <c r="G45" s="14" t="n">
        <f aca="false">SUM(G46:G47)</f>
        <v>0</v>
      </c>
      <c r="H45" s="14" t="n">
        <f aca="false">SUM(H46:H47)</f>
        <v>0</v>
      </c>
      <c r="I45" s="14" t="n">
        <f aca="false">SUM(I46:I47)</f>
        <v>0</v>
      </c>
      <c r="J45" s="14" t="n">
        <f aca="false">SUM(J46:J47)</f>
        <v>0</v>
      </c>
      <c r="K45" s="14" t="n">
        <f aca="false">SUM(K46:K47)</f>
        <v>0</v>
      </c>
      <c r="L45" s="14" t="n">
        <f aca="false">SUM(L46:L47)</f>
        <v>0</v>
      </c>
      <c r="M45" s="14" t="n">
        <f aca="false">SUM(M46:M47)</f>
        <v>0</v>
      </c>
      <c r="N45" s="14" t="n">
        <f aca="false">SUM(N46:N47)</f>
        <v>0</v>
      </c>
      <c r="O45" s="14" t="n">
        <f aca="false">SUM(O46:O47)</f>
        <v>0</v>
      </c>
      <c r="P45" s="14" t="n">
        <f aca="false">SUM(P46:P47)</f>
        <v>0</v>
      </c>
      <c r="Q45" s="14" t="n">
        <f aca="false">SUM(Q46:Q47)</f>
        <v>0</v>
      </c>
      <c r="R45" s="14" t="n">
        <f aca="false">SUM(R46:R47)</f>
        <v>0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SUM(V46:V47)</f>
        <v>0</v>
      </c>
      <c r="W45" s="14" t="n">
        <f aca="false">SUM(W46:W47)</f>
        <v>0</v>
      </c>
      <c r="X45" s="14" t="n">
        <f aca="false">SUM(X46:X47)</f>
        <v>0</v>
      </c>
      <c r="Y45" s="14" t="n">
        <f aca="false">SUM(Y46:Y47)</f>
        <v>0</v>
      </c>
      <c r="Z45" s="14" t="n">
        <f aca="false">SUM(Z46:Z47)</f>
        <v>0</v>
      </c>
      <c r="AA45" s="14" t="n">
        <f aca="false">SUM(AA46:AA47)</f>
        <v>0</v>
      </c>
      <c r="AB45" s="14" t="n">
        <f aca="false">SUM(AB46:AB47)</f>
        <v>0</v>
      </c>
      <c r="AC45" s="14" t="n">
        <f aca="false">SUM(AC46:AC47)</f>
        <v>0</v>
      </c>
      <c r="AD45" s="14" t="n">
        <f aca="false">SUM(AD46:AD47)</f>
        <v>0</v>
      </c>
      <c r="AE45" s="14" t="n">
        <f aca="false">SUM(AE46:AE47)</f>
        <v>0</v>
      </c>
      <c r="AF45" s="14" t="n">
        <f aca="false">SUM(AF46:AF47)</f>
        <v>0</v>
      </c>
      <c r="AG45" s="14" t="n">
        <f aca="false">SUM(AG46:AG47)</f>
        <v>0</v>
      </c>
      <c r="AH45" s="14" t="n">
        <f aca="false">SUM(AH46:AH47)</f>
        <v>0</v>
      </c>
      <c r="AI45" s="14" t="n">
        <f aca="false">SUM(AI46:AI47)</f>
        <v>0</v>
      </c>
      <c r="AJ45" s="14" t="n">
        <f aca="false">SUM(AJ46:AJ47)</f>
        <v>0</v>
      </c>
      <c r="AK45" s="14" t="n">
        <f aca="false">SUM(AK46:AK47)</f>
        <v>0</v>
      </c>
      <c r="AL45" s="14" t="n">
        <f aca="false">SUM(AL46:AL47)</f>
        <v>0</v>
      </c>
      <c r="AM45" s="14" t="n">
        <f aca="false">SUM(AM46:AM47)</f>
        <v>0</v>
      </c>
      <c r="AN45" s="14" t="n">
        <f aca="false">SUM(AN46:AN47)</f>
        <v>0</v>
      </c>
      <c r="AO45" s="14" t="n">
        <f aca="false">SUM(AO46:AO47)</f>
        <v>0</v>
      </c>
      <c r="AP45" s="14" t="n">
        <f aca="false">SUM(AP46:AP47)</f>
        <v>0</v>
      </c>
      <c r="AQ45" s="14" t="n">
        <f aca="false">SUM(AQ46:AQ47)</f>
        <v>0</v>
      </c>
      <c r="AR45" s="14" t="n">
        <f aca="false">SUM(AR46:AR47)</f>
        <v>0</v>
      </c>
      <c r="AS45" s="14" t="n">
        <f aca="false">SUM(AS46:AS47)</f>
        <v>0</v>
      </c>
      <c r="AT45" s="14" t="n">
        <f aca="false">SUM(AT46:AT47)</f>
        <v>0</v>
      </c>
      <c r="AU45" s="14" t="n">
        <f aca="false">SUM(AU46:AU47)</f>
        <v>0</v>
      </c>
      <c r="AV45" s="14" t="n">
        <f aca="false">SUM(AV46:AV47)</f>
        <v>0</v>
      </c>
      <c r="AW45" s="14" t="n">
        <f aca="false">SUM(AW46:AW47)</f>
        <v>0</v>
      </c>
      <c r="AX45" s="14" t="n">
        <f aca="false">SUM(AX46:AX47)</f>
        <v>0</v>
      </c>
      <c r="AY45" s="14" t="n">
        <f aca="false">SUM(AY46:AY47)</f>
        <v>0</v>
      </c>
      <c r="AZ45" s="14" t="n">
        <f aca="false">SUM(AZ46:AZ47)</f>
        <v>0</v>
      </c>
      <c r="BA45" s="14" t="n">
        <f aca="false">SUM(BA46:BA47)</f>
        <v>0</v>
      </c>
      <c r="BB45" s="14" t="n">
        <f aca="false">SUM(BB46:BB47)</f>
        <v>0</v>
      </c>
      <c r="BC45" s="14" t="n">
        <f aca="false">SUM(BC46:BC47)</f>
        <v>0</v>
      </c>
      <c r="BD45" s="14" t="n">
        <f aca="false">SUM(BD46:BD47)</f>
        <v>0</v>
      </c>
      <c r="BE45" s="14" t="n">
        <f aca="false">SUM(BE46:BE47)</f>
        <v>0</v>
      </c>
      <c r="BF45" s="14" t="n">
        <f aca="false">SUM(BF46:BF47)</f>
        <v>0</v>
      </c>
      <c r="BG45" s="14" t="n">
        <f aca="false">SUM(BG46:BG47)</f>
        <v>0</v>
      </c>
      <c r="BH45" s="14" t="n">
        <f aca="false">SUM(BH46:BH47)</f>
        <v>0</v>
      </c>
      <c r="BI45" s="14" t="n">
        <f aca="false">SUM(BI46:BI47)</f>
        <v>0</v>
      </c>
      <c r="BJ45" s="14" t="n">
        <f aca="false">SUM(BJ46:BJ47)</f>
        <v>0</v>
      </c>
      <c r="BK45" s="14" t="n">
        <f aca="false">SUM(BK46:BK47)</f>
        <v>0</v>
      </c>
      <c r="BL45" s="14" t="n">
        <f aca="false">SUM(BL46:BL47)</f>
        <v>0</v>
      </c>
      <c r="BM45" s="14" t="n">
        <f aca="false">SUM(BM46:BM47)</f>
        <v>0</v>
      </c>
      <c r="BN45" s="14" t="n">
        <f aca="false">SUM(BN46:BN47)</f>
        <v>0</v>
      </c>
      <c r="BO45" s="14" t="n">
        <f aca="false">SUM(BO46:BO47)</f>
        <v>0</v>
      </c>
      <c r="BP45" s="14" t="n">
        <f aca="false">SUM(BP46:BP47)</f>
        <v>0</v>
      </c>
      <c r="BQ45" s="14" t="n">
        <f aca="false">SUM(BQ46:BQ47)</f>
        <v>0</v>
      </c>
      <c r="BR45" s="14" t="n">
        <f aca="false">SUM(BR46:BR47)</f>
        <v>0</v>
      </c>
      <c r="BS45" s="14" t="n">
        <f aca="false">SUM(BS46:BS47)</f>
        <v>0</v>
      </c>
      <c r="BT45" s="14" t="n">
        <f aca="false">SUM(BT46:BT47)</f>
        <v>0</v>
      </c>
      <c r="BU45" s="14" t="n">
        <f aca="false">SUM(BU46:BU47)</f>
        <v>0</v>
      </c>
      <c r="BV45" s="14" t="n">
        <f aca="false">SUM(BV46:BV47)</f>
        <v>0</v>
      </c>
      <c r="BW45" s="14" t="n">
        <f aca="false">SUM(BW46:BW47)</f>
        <v>0</v>
      </c>
      <c r="BX45" s="14" t="n">
        <f aca="false">SUM(BX46:BX47)</f>
        <v>0</v>
      </c>
      <c r="BY45" s="14" t="n">
        <f aca="false">SUM(BY46:BY47)</f>
        <v>0</v>
      </c>
      <c r="BZ45" s="14" t="n">
        <f aca="false">SUM(BZ46:BZ47)</f>
        <v>0</v>
      </c>
      <c r="CA45" s="14" t="n">
        <f aca="false">SUM(CA46:CA47)</f>
        <v>0</v>
      </c>
      <c r="CB45" s="14" t="n">
        <f aca="false">SUM(CB46:CB47)</f>
        <v>0</v>
      </c>
      <c r="CC45" s="14" t="n">
        <f aca="false">SUM(CC46:CC47)</f>
        <v>0</v>
      </c>
      <c r="CD45" s="14" t="n">
        <f aca="false">SUM(CD46:CD47)</f>
        <v>0</v>
      </c>
      <c r="CE45" s="14" t="n">
        <f aca="false">SUM(CE46:CE47)</f>
        <v>0</v>
      </c>
      <c r="CF45" s="14" t="n">
        <f aca="false">SUM(CF46:CF47)</f>
        <v>0</v>
      </c>
      <c r="CG45" s="14" t="n">
        <f aca="false">SUM(CG46:CG47)</f>
        <v>0</v>
      </c>
      <c r="CH45" s="14" t="n">
        <f aca="false">SUM(CH46:CH47)</f>
        <v>0</v>
      </c>
      <c r="CI45" s="14" t="n">
        <f aca="false">SUM(CI46:CI47)</f>
        <v>0</v>
      </c>
      <c r="CJ45" s="14" t="n">
        <f aca="false">SUM(CJ46:CJ47)</f>
        <v>0</v>
      </c>
      <c r="CK45" s="14" t="n">
        <f aca="false">SUM(CK46:CK47)</f>
        <v>134</v>
      </c>
      <c r="CL45" s="73" t="n">
        <f aca="false">SUM(CL46:CL47)</f>
        <v>134</v>
      </c>
      <c r="CM45" s="72" t="n">
        <f aca="false">SUM(CM46:CM47)</f>
        <v>0</v>
      </c>
      <c r="CN45" s="14" t="n">
        <f aca="false">SUM(CN46:CN47)</f>
        <v>134</v>
      </c>
      <c r="CO45" s="73" t="n">
        <f aca="false">SUM(CO46:CO47)</f>
        <v>134</v>
      </c>
      <c r="CP45" s="47"/>
      <c r="CQ45" s="9"/>
      <c r="CR45" s="9"/>
    </row>
    <row r="46" s="37" customFormat="true" ht="10.15" hidden="false" customHeight="true" outlineLevel="0" collapsed="false">
      <c r="A46" s="48"/>
      <c r="B46" s="57"/>
      <c r="C46" s="48" t="s">
        <v>54</v>
      </c>
      <c r="D46" s="11"/>
      <c r="E46" s="11"/>
      <c r="F46" s="13" t="n">
        <f aca="false">+D46+E46</f>
        <v>0</v>
      </c>
      <c r="G46" s="11"/>
      <c r="H46" s="11"/>
      <c r="I46" s="13" t="n">
        <f aca="false">+G46+H46</f>
        <v>0</v>
      </c>
      <c r="J46" s="11"/>
      <c r="K46" s="11"/>
      <c r="L46" s="13" t="n">
        <f aca="false">+J46+K46</f>
        <v>0</v>
      </c>
      <c r="M46" s="11"/>
      <c r="N46" s="11"/>
      <c r="O46" s="13" t="n">
        <f aca="false">+M46+N46</f>
        <v>0</v>
      </c>
      <c r="P46" s="14" t="n">
        <f aca="false">+D46+G46+J46+M46</f>
        <v>0</v>
      </c>
      <c r="Q46" s="14" t="n">
        <f aca="false">+E46+H46+K46+N46</f>
        <v>0</v>
      </c>
      <c r="R46" s="13" t="n">
        <f aca="false">+P46+Q46</f>
        <v>0</v>
      </c>
      <c r="S46" s="11"/>
      <c r="T46" s="11"/>
      <c r="U46" s="13" t="n">
        <f aca="false">+S46+T46</f>
        <v>0</v>
      </c>
      <c r="V46" s="11"/>
      <c r="W46" s="11"/>
      <c r="X46" s="13" t="n">
        <f aca="false">+V46+W46</f>
        <v>0</v>
      </c>
      <c r="Y46" s="11"/>
      <c r="Z46" s="11"/>
      <c r="AA46" s="13" t="n">
        <f aca="false">+Y46+Z46</f>
        <v>0</v>
      </c>
      <c r="AB46" s="11"/>
      <c r="AC46" s="11"/>
      <c r="AD46" s="13" t="n">
        <f aca="false">+AB46+AC46</f>
        <v>0</v>
      </c>
      <c r="AE46" s="11"/>
      <c r="AF46" s="11"/>
      <c r="AG46" s="13" t="n">
        <f aca="false">+AE46+AF46</f>
        <v>0</v>
      </c>
      <c r="AH46" s="11"/>
      <c r="AI46" s="11"/>
      <c r="AJ46" s="13" t="n">
        <f aca="false">+AH46+AI46</f>
        <v>0</v>
      </c>
      <c r="AK46" s="11"/>
      <c r="AL46" s="11"/>
      <c r="AM46" s="13" t="n">
        <f aca="false">+AK46+AL46</f>
        <v>0</v>
      </c>
      <c r="AN46" s="11"/>
      <c r="AO46" s="11"/>
      <c r="AP46" s="13" t="n">
        <f aca="false">+AN46+AO46</f>
        <v>0</v>
      </c>
      <c r="AQ46" s="14" t="n">
        <f aca="false">S46+V46+Y46+AB46+AE46+AH46+AK46+AN46</f>
        <v>0</v>
      </c>
      <c r="AR46" s="14" t="n">
        <f aca="false">T46+W46+Z46+AC46+AF46+AI46+AL46+AO46</f>
        <v>0</v>
      </c>
      <c r="AS46" s="13" t="n">
        <f aca="false">+AQ46+AR46</f>
        <v>0</v>
      </c>
      <c r="AT46" s="11"/>
      <c r="AU46" s="11"/>
      <c r="AV46" s="13" t="n">
        <f aca="false">+AT46+AU46</f>
        <v>0</v>
      </c>
      <c r="AW46" s="11"/>
      <c r="AX46" s="11"/>
      <c r="AY46" s="13" t="n">
        <f aca="false">+AW46+AX46</f>
        <v>0</v>
      </c>
      <c r="AZ46" s="11"/>
      <c r="BA46" s="11"/>
      <c r="BB46" s="13" t="n">
        <f aca="false">+AZ46+BA46</f>
        <v>0</v>
      </c>
      <c r="BC46" s="11"/>
      <c r="BD46" s="11"/>
      <c r="BE46" s="13" t="n">
        <f aca="false">+BC46+BD46</f>
        <v>0</v>
      </c>
      <c r="BF46" s="11"/>
      <c r="BG46" s="11"/>
      <c r="BH46" s="13" t="n">
        <f aca="false">+BF46+BG46</f>
        <v>0</v>
      </c>
      <c r="BI46" s="11"/>
      <c r="BJ46" s="11"/>
      <c r="BK46" s="13" t="n">
        <f aca="false">+BI46+BJ46</f>
        <v>0</v>
      </c>
      <c r="BL46" s="11"/>
      <c r="BM46" s="11"/>
      <c r="BN46" s="13" t="n">
        <f aca="false">+BL46+BM46</f>
        <v>0</v>
      </c>
      <c r="BO46" s="11"/>
      <c r="BP46" s="11"/>
      <c r="BQ46" s="13" t="n">
        <f aca="false">+BO46+BP46</f>
        <v>0</v>
      </c>
      <c r="BR46" s="11"/>
      <c r="BS46" s="11"/>
      <c r="BT46" s="13" t="n">
        <f aca="false">+BR46+BS46</f>
        <v>0</v>
      </c>
      <c r="BU46" s="14" t="n">
        <f aca="false">+AT46+AW46+AZ46+BC46+BF46+BI46+BL46+BO46+BR46</f>
        <v>0</v>
      </c>
      <c r="BV46" s="14" t="n">
        <f aca="false">+AU46+AX46+BA46+BD46+BG46+BJ46+BM46+BP46+BS46</f>
        <v>0</v>
      </c>
      <c r="BW46" s="13" t="n">
        <f aca="false">+BU46+BV46</f>
        <v>0</v>
      </c>
      <c r="BX46" s="11"/>
      <c r="BY46" s="11"/>
      <c r="BZ46" s="13" t="n">
        <f aca="false">+BX46+BY46</f>
        <v>0</v>
      </c>
      <c r="CA46" s="11"/>
      <c r="CB46" s="11"/>
      <c r="CC46" s="13" t="n">
        <f aca="false">+CA46+CB46</f>
        <v>0</v>
      </c>
      <c r="CD46" s="14" t="n">
        <f aca="false">+BX46+CA46</f>
        <v>0</v>
      </c>
      <c r="CE46" s="14" t="n">
        <f aca="false">+BY46+CB46</f>
        <v>0</v>
      </c>
      <c r="CF46" s="13" t="n">
        <f aca="false">+CD46+CE46</f>
        <v>0</v>
      </c>
      <c r="CG46" s="14" t="n">
        <f aca="false">+P46+AQ46+BU46+CD46</f>
        <v>0</v>
      </c>
      <c r="CH46" s="14" t="n">
        <f aca="false">+Q46+AR46+BV46+CE46</f>
        <v>0</v>
      </c>
      <c r="CI46" s="13" t="n">
        <f aca="false">+CG46+CH46</f>
        <v>0</v>
      </c>
      <c r="CJ46" s="14" t="n">
        <f aca="false">'3.m_6000'!CA46+'3.m_7000'!BL46+'3.m_8000'!EF46+CG46</f>
        <v>0</v>
      </c>
      <c r="CK46" s="14" t="n">
        <f aca="false">'3.m_6000'!CB46+'3.m_7000'!BM46+'3.m_8000'!EG46+CH46</f>
        <v>0</v>
      </c>
      <c r="CL46" s="71" t="n">
        <f aca="false">+CJ46+CK46</f>
        <v>0</v>
      </c>
      <c r="CM46" s="72" t="n">
        <f aca="false">+CJ46+'3.m_4000'!AE46+'3.m_1000-3000'!AB46</f>
        <v>0</v>
      </c>
      <c r="CN46" s="14" t="n">
        <f aca="false">+CK46+'3.m_4000'!AF46+'3.m_1000-3000'!AC46</f>
        <v>0</v>
      </c>
      <c r="CO46" s="71" t="n">
        <f aca="false">+CM46+CN46</f>
        <v>0</v>
      </c>
      <c r="CP46" s="47"/>
      <c r="CQ46" s="9"/>
      <c r="CR46" s="9"/>
    </row>
    <row r="47" s="37" customFormat="true" ht="10.15" hidden="false" customHeight="true" outlineLevel="0" collapsed="false">
      <c r="A47" s="48"/>
      <c r="B47" s="57"/>
      <c r="C47" s="48" t="s">
        <v>55</v>
      </c>
      <c r="D47" s="11"/>
      <c r="E47" s="11"/>
      <c r="F47" s="13" t="n">
        <f aca="false">+D47+E47</f>
        <v>0</v>
      </c>
      <c r="G47" s="11"/>
      <c r="H47" s="11"/>
      <c r="I47" s="13" t="n">
        <f aca="false">+G47+H47</f>
        <v>0</v>
      </c>
      <c r="J47" s="11"/>
      <c r="K47" s="11"/>
      <c r="L47" s="13" t="n">
        <f aca="false">+J47+K47</f>
        <v>0</v>
      </c>
      <c r="M47" s="11"/>
      <c r="N47" s="11"/>
      <c r="O47" s="13" t="n">
        <f aca="false">+M47+N47</f>
        <v>0</v>
      </c>
      <c r="P47" s="14" t="n">
        <f aca="false">+D47+G47+J47+M47</f>
        <v>0</v>
      </c>
      <c r="Q47" s="14" t="n">
        <f aca="false">+E47+H47+K47+N47</f>
        <v>0</v>
      </c>
      <c r="R47" s="13" t="n">
        <f aca="false">+P47+Q47</f>
        <v>0</v>
      </c>
      <c r="S47" s="11"/>
      <c r="T47" s="11"/>
      <c r="U47" s="13" t="n">
        <f aca="false">+S47+T47</f>
        <v>0</v>
      </c>
      <c r="V47" s="11"/>
      <c r="W47" s="11"/>
      <c r="X47" s="13" t="n">
        <f aca="false">+V47+W47</f>
        <v>0</v>
      </c>
      <c r="Y47" s="11"/>
      <c r="Z47" s="11"/>
      <c r="AA47" s="13" t="n">
        <f aca="false">+Y47+Z47</f>
        <v>0</v>
      </c>
      <c r="AB47" s="11"/>
      <c r="AC47" s="11"/>
      <c r="AD47" s="13" t="n">
        <f aca="false">+AB47+AC47</f>
        <v>0</v>
      </c>
      <c r="AE47" s="11"/>
      <c r="AF47" s="11"/>
      <c r="AG47" s="13" t="n">
        <f aca="false">+AE47+AF47</f>
        <v>0</v>
      </c>
      <c r="AH47" s="11"/>
      <c r="AI47" s="11"/>
      <c r="AJ47" s="13" t="n">
        <f aca="false">+AH47+AI47</f>
        <v>0</v>
      </c>
      <c r="AK47" s="11"/>
      <c r="AL47" s="11"/>
      <c r="AM47" s="13" t="n">
        <f aca="false">+AK47+AL47</f>
        <v>0</v>
      </c>
      <c r="AN47" s="11"/>
      <c r="AO47" s="11"/>
      <c r="AP47" s="13" t="n">
        <f aca="false">+AN47+AO47</f>
        <v>0</v>
      </c>
      <c r="AQ47" s="14" t="n">
        <f aca="false">S47+V47+Y47+AB47+AE47+AH47+AK47+AN47</f>
        <v>0</v>
      </c>
      <c r="AR47" s="14" t="n">
        <f aca="false">T47+W47+Z47+AC47+AF47+AI47+AL47+AO47</f>
        <v>0</v>
      </c>
      <c r="AS47" s="13" t="n">
        <f aca="false">+AQ47+AR47</f>
        <v>0</v>
      </c>
      <c r="AT47" s="11"/>
      <c r="AU47" s="11"/>
      <c r="AV47" s="13" t="n">
        <f aca="false">+AT47+AU47</f>
        <v>0</v>
      </c>
      <c r="AW47" s="11"/>
      <c r="AX47" s="11"/>
      <c r="AY47" s="13" t="n">
        <f aca="false">+AW47+AX47</f>
        <v>0</v>
      </c>
      <c r="AZ47" s="11"/>
      <c r="BA47" s="11"/>
      <c r="BB47" s="13" t="n">
        <f aca="false">+AZ47+BA47</f>
        <v>0</v>
      </c>
      <c r="BC47" s="11"/>
      <c r="BD47" s="11"/>
      <c r="BE47" s="13" t="n">
        <f aca="false">+BC47+BD47</f>
        <v>0</v>
      </c>
      <c r="BF47" s="11"/>
      <c r="BG47" s="11"/>
      <c r="BH47" s="13" t="n">
        <f aca="false">+BF47+BG47</f>
        <v>0</v>
      </c>
      <c r="BI47" s="11"/>
      <c r="BJ47" s="11"/>
      <c r="BK47" s="13" t="n">
        <f aca="false">+BI47+BJ47</f>
        <v>0</v>
      </c>
      <c r="BL47" s="11"/>
      <c r="BM47" s="11"/>
      <c r="BN47" s="13" t="n">
        <f aca="false">+BL47+BM47</f>
        <v>0</v>
      </c>
      <c r="BO47" s="11"/>
      <c r="BP47" s="11"/>
      <c r="BQ47" s="13" t="n">
        <f aca="false">+BO47+BP47</f>
        <v>0</v>
      </c>
      <c r="BR47" s="11"/>
      <c r="BS47" s="11"/>
      <c r="BT47" s="13" t="n">
        <f aca="false">+BR47+BS47</f>
        <v>0</v>
      </c>
      <c r="BU47" s="14" t="n">
        <f aca="false">+AT47+AW47+AZ47+BC47+BF47+BI47+BL47+BO47+BR47</f>
        <v>0</v>
      </c>
      <c r="BV47" s="14" t="n">
        <f aca="false">+AU47+AX47+BA47+BD47+BG47+BJ47+BM47+BP47+BS47</f>
        <v>0</v>
      </c>
      <c r="BW47" s="13" t="n">
        <f aca="false">+BU47+BV47</f>
        <v>0</v>
      </c>
      <c r="BX47" s="11"/>
      <c r="BY47" s="11"/>
      <c r="BZ47" s="13" t="n">
        <f aca="false">+BX47+BY47</f>
        <v>0</v>
      </c>
      <c r="CA47" s="11"/>
      <c r="CB47" s="11"/>
      <c r="CC47" s="13" t="n">
        <f aca="false">+CA47+CB47</f>
        <v>0</v>
      </c>
      <c r="CD47" s="14" t="n">
        <f aca="false">+BX47+CA47</f>
        <v>0</v>
      </c>
      <c r="CE47" s="14" t="n">
        <f aca="false">+BY47+CB47</f>
        <v>0</v>
      </c>
      <c r="CF47" s="13" t="n">
        <f aca="false">+CD47+CE47</f>
        <v>0</v>
      </c>
      <c r="CG47" s="14" t="n">
        <f aca="false">+P47+AQ47+BU47+CD47</f>
        <v>0</v>
      </c>
      <c r="CH47" s="14" t="n">
        <f aca="false">+Q47+AR47+BV47+CE47</f>
        <v>0</v>
      </c>
      <c r="CI47" s="13" t="n">
        <f aca="false">+CG47+CH47</f>
        <v>0</v>
      </c>
      <c r="CJ47" s="14" t="n">
        <f aca="false">'3.m_6000'!CA47+'3.m_7000'!BL47+'3.m_8000'!EF47+CG47</f>
        <v>0</v>
      </c>
      <c r="CK47" s="14" t="n">
        <f aca="false">'3.m_6000'!CB47+'3.m_7000'!BM47+'3.m_8000'!EG47+CH47</f>
        <v>134</v>
      </c>
      <c r="CL47" s="71" t="n">
        <f aca="false">+CJ47+CK47</f>
        <v>134</v>
      </c>
      <c r="CM47" s="72" t="n">
        <f aca="false">+CJ47+'3.m_4000'!AE47+'3.m_1000-3000'!AB47</f>
        <v>0</v>
      </c>
      <c r="CN47" s="14" t="n">
        <f aca="false">+CK47+'3.m_4000'!AF47+'3.m_1000-3000'!AC47</f>
        <v>134</v>
      </c>
      <c r="CO47" s="71" t="n">
        <f aca="false">+CM47+CN47</f>
        <v>134</v>
      </c>
      <c r="CP47" s="47"/>
      <c r="CQ47" s="9"/>
      <c r="CR47" s="9"/>
    </row>
    <row r="48" s="37" customFormat="true" ht="10.15" hidden="false" customHeight="true" outlineLevel="0" collapsed="false">
      <c r="A48" s="17"/>
      <c r="B48" s="51" t="s">
        <v>56</v>
      </c>
      <c r="C48" s="51"/>
      <c r="D48" s="18" t="n">
        <f aca="false">+D36+D41+D44+D45</f>
        <v>0</v>
      </c>
      <c r="E48" s="18" t="n">
        <f aca="false">+E36+E41+E44+E45</f>
        <v>0</v>
      </c>
      <c r="F48" s="18" t="n">
        <f aca="false">F36+F41+F44+F45</f>
        <v>0</v>
      </c>
      <c r="G48" s="18" t="n">
        <f aca="false">+G36+G41+G44+G45</f>
        <v>0</v>
      </c>
      <c r="H48" s="18" t="n">
        <f aca="false">+H36+H41+H44+H45</f>
        <v>0</v>
      </c>
      <c r="I48" s="18" t="n">
        <f aca="false">I36+I41+I44+I45</f>
        <v>0</v>
      </c>
      <c r="J48" s="18" t="n">
        <f aca="false">+J36+J41+J44+J45</f>
        <v>0</v>
      </c>
      <c r="K48" s="18" t="n">
        <f aca="false">+K36+K41+K44+K45</f>
        <v>0</v>
      </c>
      <c r="L48" s="18" t="n">
        <f aca="false">L36+L41+L44+L45</f>
        <v>0</v>
      </c>
      <c r="M48" s="18" t="n">
        <f aca="false">+M36+M41+M44+M45</f>
        <v>0</v>
      </c>
      <c r="N48" s="18" t="n">
        <f aca="false">+N36+N41+N44+N45</f>
        <v>0</v>
      </c>
      <c r="O48" s="18" t="n">
        <f aca="false">O36+O41+O44+O45</f>
        <v>0</v>
      </c>
      <c r="P48" s="18" t="n">
        <f aca="false">+P36+P41+P44+P45</f>
        <v>0</v>
      </c>
      <c r="Q48" s="18" t="n">
        <f aca="false">+Q36+Q41+Q44+Q45</f>
        <v>0</v>
      </c>
      <c r="R48" s="18" t="n">
        <f aca="false">R36+R41+R44+R45</f>
        <v>0</v>
      </c>
      <c r="S48" s="18" t="n">
        <f aca="false">+S36+S41+S44+S45</f>
        <v>275721</v>
      </c>
      <c r="T48" s="18" t="n">
        <f aca="false">+T36+T41+T44+T45</f>
        <v>0</v>
      </c>
      <c r="U48" s="18" t="n">
        <f aca="false">U36+U41+U44+U45</f>
        <v>275721</v>
      </c>
      <c r="V48" s="18" t="n">
        <f aca="false">+V36+V41+V44+V45</f>
        <v>1653500</v>
      </c>
      <c r="W48" s="18" t="n">
        <f aca="false">+W36+W41+W44+W45</f>
        <v>0</v>
      </c>
      <c r="X48" s="18" t="n">
        <f aca="false">X36+X41+X44+X45</f>
        <v>1653500</v>
      </c>
      <c r="Y48" s="18" t="n">
        <f aca="false">+Y36+Y41+Y44+Y45</f>
        <v>1550033</v>
      </c>
      <c r="Z48" s="18" t="n">
        <f aca="false">+Z36+Z41+Z44+Z45</f>
        <v>-15725</v>
      </c>
      <c r="AA48" s="18" t="n">
        <f aca="false">AA36+AA41+AA44+AA45</f>
        <v>1534308</v>
      </c>
      <c r="AB48" s="18" t="n">
        <f aca="false">+AB36+AB41+AB44+AB45</f>
        <v>99385</v>
      </c>
      <c r="AC48" s="18" t="n">
        <f aca="false">+AC36+AC41+AC44+AC45</f>
        <v>0</v>
      </c>
      <c r="AD48" s="18" t="n">
        <f aca="false">AD36+AD41+AD44+AD45</f>
        <v>99385</v>
      </c>
      <c r="AE48" s="18" t="n">
        <f aca="false">+AE36+AE41+AE44+AE45</f>
        <v>238838</v>
      </c>
      <c r="AF48" s="18" t="n">
        <f aca="false">+AF36+AF41+AF44+AF45</f>
        <v>0</v>
      </c>
      <c r="AG48" s="18" t="n">
        <f aca="false">AG36+AG41+AG44+AG45</f>
        <v>238838</v>
      </c>
      <c r="AH48" s="18" t="n">
        <f aca="false">+AH36+AH41+AH44+AH45</f>
        <v>96760</v>
      </c>
      <c r="AI48" s="18" t="n">
        <f aca="false">+AI36+AI41+AI44+AI45</f>
        <v>86747</v>
      </c>
      <c r="AJ48" s="18" t="n">
        <f aca="false">AJ36+AJ41+AJ44+AJ45</f>
        <v>183507</v>
      </c>
      <c r="AK48" s="18" t="n">
        <f aca="false">+AK36+AK41+AK44+AK45</f>
        <v>0</v>
      </c>
      <c r="AL48" s="18" t="n">
        <f aca="false">+AL36+AL41+AL44+AL45</f>
        <v>0</v>
      </c>
      <c r="AM48" s="18" t="n">
        <f aca="false">AM36+AM41+AM44+AM45</f>
        <v>0</v>
      </c>
      <c r="AN48" s="18" t="n">
        <f aca="false">+AN36+AN41+AN44+AN45</f>
        <v>13226</v>
      </c>
      <c r="AO48" s="18" t="n">
        <f aca="false">+AO36+AO41+AO44+AO45</f>
        <v>11065</v>
      </c>
      <c r="AP48" s="18" t="n">
        <f aca="false">AP36+AP41+AP44+AP45</f>
        <v>24291</v>
      </c>
      <c r="AQ48" s="18" t="n">
        <f aca="false">+AQ36+AQ41+AQ44+AQ45</f>
        <v>3927463</v>
      </c>
      <c r="AR48" s="18" t="n">
        <f aca="false">+AR36+AR41+AR44+AR45</f>
        <v>82087</v>
      </c>
      <c r="AS48" s="18" t="n">
        <f aca="false">AS36+AS41+AS44+AS45</f>
        <v>4009550</v>
      </c>
      <c r="AT48" s="18" t="n">
        <f aca="false">+AT36+AT41+AT44+AT45</f>
        <v>5500000</v>
      </c>
      <c r="AU48" s="18" t="n">
        <f aca="false">+AU36+AU41+AU44+AU45</f>
        <v>0</v>
      </c>
      <c r="AV48" s="18" t="n">
        <f aca="false">AV36+AV41+AV44+AV45</f>
        <v>5500000</v>
      </c>
      <c r="AW48" s="18" t="n">
        <f aca="false">+AW36+AW41+AW44+AW45</f>
        <v>84068</v>
      </c>
      <c r="AX48" s="18" t="n">
        <f aca="false">+AX36+AX41+AX44+AX45</f>
        <v>0</v>
      </c>
      <c r="AY48" s="18" t="n">
        <f aca="false">AY36+AY41+AY44+AY45</f>
        <v>84068</v>
      </c>
      <c r="AZ48" s="18" t="n">
        <f aca="false">+AZ36+AZ41+AZ44+AZ45</f>
        <v>520000</v>
      </c>
      <c r="BA48" s="18" t="n">
        <f aca="false">+BA36+BA41+BA44+BA45</f>
        <v>0</v>
      </c>
      <c r="BB48" s="18" t="n">
        <f aca="false">BB36+BB41+BB44+BB45</f>
        <v>520000</v>
      </c>
      <c r="BC48" s="18" t="n">
        <f aca="false">+BC36+BC41+BC44+BC45</f>
        <v>3925000</v>
      </c>
      <c r="BD48" s="18" t="n">
        <f aca="false">+BD36+BD41+BD44+BD45</f>
        <v>0</v>
      </c>
      <c r="BE48" s="18" t="n">
        <f aca="false">BE36+BE41+BE44+BE45</f>
        <v>3925000</v>
      </c>
      <c r="BF48" s="18" t="n">
        <f aca="false">+BF36+BF41+BF44+BF45</f>
        <v>300000</v>
      </c>
      <c r="BG48" s="18" t="n">
        <f aca="false">+BG36+BG41+BG44+BG45</f>
        <v>0</v>
      </c>
      <c r="BH48" s="18" t="n">
        <f aca="false">BH36+BH41+BH44+BH45</f>
        <v>300000</v>
      </c>
      <c r="BI48" s="18" t="n">
        <f aca="false">+BI36+BI41+BI44+BI45</f>
        <v>25000</v>
      </c>
      <c r="BJ48" s="18" t="n">
        <f aca="false">+BJ36+BJ41+BJ44+BJ45</f>
        <v>0</v>
      </c>
      <c r="BK48" s="18" t="n">
        <f aca="false">BK36+BK41+BK44+BK45</f>
        <v>25000</v>
      </c>
      <c r="BL48" s="18" t="n">
        <f aca="false">+BL36+BL41+BL44+BL45</f>
        <v>0</v>
      </c>
      <c r="BM48" s="18" t="n">
        <f aca="false">+BM36+BM41+BM44+BM45</f>
        <v>0</v>
      </c>
      <c r="BN48" s="18" t="n">
        <f aca="false">BN36+BN41+BN44+BN45</f>
        <v>0</v>
      </c>
      <c r="BO48" s="18" t="n">
        <f aca="false">+BO36+BO41+BO44+BO45</f>
        <v>197250</v>
      </c>
      <c r="BP48" s="18" t="n">
        <f aca="false">+BP36+BP41+BP44+BP45</f>
        <v>0</v>
      </c>
      <c r="BQ48" s="18" t="n">
        <f aca="false">BQ36+BQ41+BQ44+BQ45</f>
        <v>197250</v>
      </c>
      <c r="BR48" s="18" t="n">
        <f aca="false">+BR36+BR41+BR44+BR45</f>
        <v>190000</v>
      </c>
      <c r="BS48" s="18" t="n">
        <f aca="false">+BS36+BS41+BS44+BS45</f>
        <v>0</v>
      </c>
      <c r="BT48" s="18" t="n">
        <f aca="false">BT36+BT41+BT44+BT45</f>
        <v>190000</v>
      </c>
      <c r="BU48" s="18" t="n">
        <f aca="false">+BU36+BU41+BU44+BU45</f>
        <v>10741318</v>
      </c>
      <c r="BV48" s="18" t="n">
        <f aca="false">+BV36+BV41+BV44+BV45</f>
        <v>0</v>
      </c>
      <c r="BW48" s="18" t="n">
        <f aca="false">BW36+BW41+BW44+BW45</f>
        <v>10741318</v>
      </c>
      <c r="BX48" s="18" t="n">
        <f aca="false">+BX36+BX41+BX44+BX45</f>
        <v>19756</v>
      </c>
      <c r="BY48" s="18" t="n">
        <f aca="false">+BY36+BY41+BY44+BY45</f>
        <v>0</v>
      </c>
      <c r="BZ48" s="18" t="n">
        <f aca="false">BZ36+BZ41+BZ44+BZ45</f>
        <v>19756</v>
      </c>
      <c r="CA48" s="18" t="n">
        <f aca="false">+CA36+CA41+CA44+CA45</f>
        <v>0</v>
      </c>
      <c r="CB48" s="18" t="n">
        <f aca="false">+CB36+CB41+CB44+CB45</f>
        <v>0</v>
      </c>
      <c r="CC48" s="18" t="n">
        <f aca="false">CC36+CC41+CC44+CC45</f>
        <v>0</v>
      </c>
      <c r="CD48" s="18" t="n">
        <f aca="false">+CD36+CD41+CD44+CD45</f>
        <v>19756</v>
      </c>
      <c r="CE48" s="18" t="n">
        <f aca="false">+CE36+CE41+CE44+CE45</f>
        <v>0</v>
      </c>
      <c r="CF48" s="18" t="n">
        <f aca="false">CF36+CF41+CF44+CF45</f>
        <v>19756</v>
      </c>
      <c r="CG48" s="18" t="n">
        <f aca="false">+CG36+CG41+CG44+CG45</f>
        <v>14688537</v>
      </c>
      <c r="CH48" s="18" t="n">
        <f aca="false">+CH36+CH41+CH44+CH45</f>
        <v>82087</v>
      </c>
      <c r="CI48" s="18" t="n">
        <f aca="false">CI36+CI41+CI44+CI45</f>
        <v>14770624</v>
      </c>
      <c r="CJ48" s="18" t="n">
        <f aca="false">+CJ36+CJ41+CJ44+CJ45</f>
        <v>21674879</v>
      </c>
      <c r="CK48" s="18" t="n">
        <f aca="false">+CK36+CK41+CK44+CK45</f>
        <v>251351</v>
      </c>
      <c r="CL48" s="75" t="n">
        <f aca="false">CL36+CL41+CL44+CL45</f>
        <v>21926230</v>
      </c>
      <c r="CM48" s="76" t="n">
        <f aca="false">+CM36+CM41+CM44+CM45</f>
        <v>22892939</v>
      </c>
      <c r="CN48" s="18" t="n">
        <f aca="false">+CN36+CN41+CN44+CN45</f>
        <v>512575</v>
      </c>
      <c r="CO48" s="75" t="n">
        <f aca="false">CO36+CO41+CO44+CO45</f>
        <v>23405514</v>
      </c>
      <c r="CP48" s="52"/>
      <c r="CQ48" s="9"/>
      <c r="CR48" s="9"/>
    </row>
    <row r="49" s="37" customFormat="true" ht="10.15" hidden="false" customHeight="true" outlineLevel="0" collapsed="false">
      <c r="A49" s="55" t="n">
        <v>14</v>
      </c>
      <c r="B49" s="55" t="s">
        <v>57</v>
      </c>
      <c r="C49" s="56"/>
      <c r="D49" s="14" t="n">
        <f aca="false">SUM(D50:D52)</f>
        <v>0</v>
      </c>
      <c r="E49" s="14" t="n">
        <f aca="false">SUM(E50:E52)</f>
        <v>0</v>
      </c>
      <c r="F49" s="14" t="n">
        <f aca="false">SUM(F50:F52)</f>
        <v>0</v>
      </c>
      <c r="G49" s="14" t="n">
        <f aca="false">SUM(G50:G52)</f>
        <v>0</v>
      </c>
      <c r="H49" s="14" t="n">
        <f aca="false">SUM(H50:H52)</f>
        <v>0</v>
      </c>
      <c r="I49" s="14" t="n">
        <f aca="false">SUM(I50:I52)</f>
        <v>0</v>
      </c>
      <c r="J49" s="14" t="n">
        <f aca="false">SUM(J50:J52)</f>
        <v>0</v>
      </c>
      <c r="K49" s="14" t="n">
        <f aca="false">SUM(K50:K52)</f>
        <v>0</v>
      </c>
      <c r="L49" s="14" t="n">
        <f aca="false">SUM(L50:L52)</f>
        <v>0</v>
      </c>
      <c r="M49" s="14" t="n">
        <f aca="false">SUM(M50:M52)</f>
        <v>0</v>
      </c>
      <c r="N49" s="14" t="n">
        <f aca="false">SUM(N50:N52)</f>
        <v>0</v>
      </c>
      <c r="O49" s="14" t="n">
        <f aca="false">SUM(O50:O52)</f>
        <v>0</v>
      </c>
      <c r="P49" s="14" t="n">
        <f aca="false">SUM(P50:P52)</f>
        <v>0</v>
      </c>
      <c r="Q49" s="14" t="n">
        <f aca="false">SUM(Q50:Q52)</f>
        <v>0</v>
      </c>
      <c r="R49" s="14" t="n">
        <f aca="false">SUM(R50:R52)</f>
        <v>0</v>
      </c>
      <c r="S49" s="14" t="n">
        <f aca="false">SUM(S50:S52)</f>
        <v>0</v>
      </c>
      <c r="T49" s="14" t="n">
        <f aca="false">SUM(T50:T52)</f>
        <v>0</v>
      </c>
      <c r="U49" s="14" t="n">
        <f aca="false">SUM(U50:U52)</f>
        <v>0</v>
      </c>
      <c r="V49" s="14" t="n">
        <f aca="false">SUM(V50:V52)</f>
        <v>0</v>
      </c>
      <c r="W49" s="14" t="n">
        <f aca="false">SUM(W50:W52)</f>
        <v>0</v>
      </c>
      <c r="X49" s="14" t="n">
        <f aca="false">SUM(X50:X52)</f>
        <v>0</v>
      </c>
      <c r="Y49" s="14" t="n">
        <f aca="false">SUM(Y50:Y52)</f>
        <v>0</v>
      </c>
      <c r="Z49" s="14" t="n">
        <f aca="false">SUM(Z50:Z52)</f>
        <v>0</v>
      </c>
      <c r="AA49" s="14" t="n">
        <f aca="false">SUM(AA50:AA52)</f>
        <v>0</v>
      </c>
      <c r="AB49" s="14" t="n">
        <f aca="false">SUM(AB50:AB52)</f>
        <v>0</v>
      </c>
      <c r="AC49" s="14" t="n">
        <f aca="false">SUM(AC50:AC52)</f>
        <v>0</v>
      </c>
      <c r="AD49" s="14" t="n">
        <f aca="false">SUM(AD50:AD52)</f>
        <v>0</v>
      </c>
      <c r="AE49" s="14" t="n">
        <f aca="false">SUM(AE50:AE52)</f>
        <v>15788</v>
      </c>
      <c r="AF49" s="14" t="n">
        <f aca="false">SUM(AF50:AF52)</f>
        <v>0</v>
      </c>
      <c r="AG49" s="14" t="n">
        <f aca="false">SUM(AG50:AG52)</f>
        <v>15788</v>
      </c>
      <c r="AH49" s="14" t="n">
        <f aca="false">SUM(AH50:AH52)</f>
        <v>0</v>
      </c>
      <c r="AI49" s="14" t="n">
        <f aca="false">SUM(AI50:AI52)</f>
        <v>0</v>
      </c>
      <c r="AJ49" s="14" t="n">
        <f aca="false">SUM(AJ50:AJ52)</f>
        <v>0</v>
      </c>
      <c r="AK49" s="14" t="n">
        <f aca="false">SUM(AK50:AK52)</f>
        <v>0</v>
      </c>
      <c r="AL49" s="14" t="n">
        <f aca="false">SUM(AL50:AL52)</f>
        <v>0</v>
      </c>
      <c r="AM49" s="14" t="n">
        <f aca="false">SUM(AM50:AM52)</f>
        <v>0</v>
      </c>
      <c r="AN49" s="14" t="n">
        <f aca="false">SUM(AN50:AN52)</f>
        <v>0</v>
      </c>
      <c r="AO49" s="14" t="n">
        <f aca="false">SUM(AO50:AO52)</f>
        <v>0</v>
      </c>
      <c r="AP49" s="14" t="n">
        <f aca="false">SUM(AP50:AP52)</f>
        <v>0</v>
      </c>
      <c r="AQ49" s="14" t="n">
        <f aca="false">SUM(AQ50:AQ52)</f>
        <v>15788</v>
      </c>
      <c r="AR49" s="14" t="n">
        <f aca="false">SUM(AR50:AR52)</f>
        <v>0</v>
      </c>
      <c r="AS49" s="14" t="n">
        <f aca="false">SUM(AS50:AS52)</f>
        <v>15788</v>
      </c>
      <c r="AT49" s="14" t="n">
        <f aca="false">SUM(AT50:AT52)</f>
        <v>0</v>
      </c>
      <c r="AU49" s="14" t="n">
        <f aca="false">SUM(AU50:AU52)</f>
        <v>0</v>
      </c>
      <c r="AV49" s="14" t="n">
        <f aca="false">SUM(AV50:AV52)</f>
        <v>0</v>
      </c>
      <c r="AW49" s="14" t="n">
        <f aca="false">SUM(AW50:AW52)</f>
        <v>0</v>
      </c>
      <c r="AX49" s="14" t="n">
        <f aca="false">SUM(AX50:AX52)</f>
        <v>0</v>
      </c>
      <c r="AY49" s="14" t="n">
        <f aca="false">SUM(AY50:AY52)</f>
        <v>0</v>
      </c>
      <c r="AZ49" s="14" t="n">
        <f aca="false">SUM(AZ50:AZ52)</f>
        <v>0</v>
      </c>
      <c r="BA49" s="14" t="n">
        <f aca="false">SUM(BA50:BA52)</f>
        <v>0</v>
      </c>
      <c r="BB49" s="14" t="n">
        <f aca="false">SUM(BB50:BB52)</f>
        <v>0</v>
      </c>
      <c r="BC49" s="14" t="n">
        <f aca="false">SUM(BC50:BC52)</f>
        <v>0</v>
      </c>
      <c r="BD49" s="14" t="n">
        <f aca="false">SUM(BD50:BD52)</f>
        <v>0</v>
      </c>
      <c r="BE49" s="14" t="n">
        <f aca="false">SUM(BE50:BE52)</f>
        <v>0</v>
      </c>
      <c r="BF49" s="14" t="n">
        <f aca="false">SUM(BF50:BF52)</f>
        <v>0</v>
      </c>
      <c r="BG49" s="14" t="n">
        <f aca="false">SUM(BG50:BG52)</f>
        <v>0</v>
      </c>
      <c r="BH49" s="14" t="n">
        <f aca="false">SUM(BH50:BH52)</f>
        <v>0</v>
      </c>
      <c r="BI49" s="14" t="n">
        <f aca="false">SUM(BI50:BI52)</f>
        <v>0</v>
      </c>
      <c r="BJ49" s="14" t="n">
        <f aca="false">SUM(BJ50:BJ52)</f>
        <v>0</v>
      </c>
      <c r="BK49" s="14" t="n">
        <f aca="false">SUM(BK50:BK52)</f>
        <v>0</v>
      </c>
      <c r="BL49" s="14" t="n">
        <f aca="false">SUM(BL50:BL52)</f>
        <v>0</v>
      </c>
      <c r="BM49" s="14" t="n">
        <f aca="false">SUM(BM50:BM52)</f>
        <v>0</v>
      </c>
      <c r="BN49" s="14" t="n">
        <f aca="false">SUM(BN50:BN52)</f>
        <v>0</v>
      </c>
      <c r="BO49" s="14" t="n">
        <f aca="false">SUM(BO50:BO52)</f>
        <v>0</v>
      </c>
      <c r="BP49" s="14" t="n">
        <f aca="false">SUM(BP50:BP52)</f>
        <v>0</v>
      </c>
      <c r="BQ49" s="14" t="n">
        <f aca="false">SUM(BQ50:BQ52)</f>
        <v>0</v>
      </c>
      <c r="BR49" s="14" t="n">
        <f aca="false">SUM(BR50:BR52)</f>
        <v>0</v>
      </c>
      <c r="BS49" s="14" t="n">
        <f aca="false">SUM(BS50:BS52)</f>
        <v>0</v>
      </c>
      <c r="BT49" s="14" t="n">
        <f aca="false">SUM(BT50:BT52)</f>
        <v>0</v>
      </c>
      <c r="BU49" s="14" t="n">
        <f aca="false">SUM(BU50:BU52)</f>
        <v>0</v>
      </c>
      <c r="BV49" s="14" t="n">
        <f aca="false">SUM(BV50:BV52)</f>
        <v>0</v>
      </c>
      <c r="BW49" s="14" t="n">
        <f aca="false">SUM(BW50:BW52)</f>
        <v>0</v>
      </c>
      <c r="BX49" s="14" t="n">
        <f aca="false">SUM(BX50:BX52)</f>
        <v>0</v>
      </c>
      <c r="BY49" s="14" t="n">
        <f aca="false">SUM(BY50:BY52)</f>
        <v>0</v>
      </c>
      <c r="BZ49" s="14" t="n">
        <f aca="false">SUM(BZ50:BZ52)</f>
        <v>0</v>
      </c>
      <c r="CA49" s="14" t="n">
        <f aca="false">SUM(CA50:CA52)</f>
        <v>0</v>
      </c>
      <c r="CB49" s="14" t="n">
        <f aca="false">SUM(CB50:CB52)</f>
        <v>0</v>
      </c>
      <c r="CC49" s="14" t="n">
        <f aca="false">SUM(CC50:CC52)</f>
        <v>0</v>
      </c>
      <c r="CD49" s="14" t="n">
        <f aca="false">SUM(CD50:CD52)</f>
        <v>0</v>
      </c>
      <c r="CE49" s="14" t="n">
        <f aca="false">SUM(CE50:CE52)</f>
        <v>0</v>
      </c>
      <c r="CF49" s="14" t="n">
        <f aca="false">SUM(CF50:CF52)</f>
        <v>0</v>
      </c>
      <c r="CG49" s="14" t="n">
        <f aca="false">SUM(CG50:CG52)</f>
        <v>15788</v>
      </c>
      <c r="CH49" s="14" t="n">
        <f aca="false">SUM(CH50:CH52)</f>
        <v>0</v>
      </c>
      <c r="CI49" s="14" t="n">
        <f aca="false">SUM(CI50:CI52)</f>
        <v>15788</v>
      </c>
      <c r="CJ49" s="14" t="n">
        <f aca="false">SUM(CJ50:CJ52)</f>
        <v>19623</v>
      </c>
      <c r="CK49" s="14" t="n">
        <f aca="false">SUM(CK50:CK52)</f>
        <v>2545</v>
      </c>
      <c r="CL49" s="73" t="n">
        <f aca="false">SUM(CL50:CL52)</f>
        <v>22168</v>
      </c>
      <c r="CM49" s="72" t="n">
        <f aca="false">SUM(CM50:CM52)</f>
        <v>19623</v>
      </c>
      <c r="CN49" s="14" t="n">
        <f aca="false">SUM(CN50:CN52)</f>
        <v>2545</v>
      </c>
      <c r="CO49" s="73" t="n">
        <f aca="false">SUM(CO50:CO52)</f>
        <v>22168</v>
      </c>
      <c r="CP49" s="47"/>
      <c r="CQ49" s="9"/>
      <c r="CR49" s="9"/>
    </row>
    <row r="50" s="37" customFormat="true" ht="10.15" hidden="false" customHeight="true" outlineLevel="0" collapsed="false">
      <c r="A50" s="10"/>
      <c r="B50" s="10"/>
      <c r="C50" s="48" t="s">
        <v>58</v>
      </c>
      <c r="D50" s="11"/>
      <c r="E50" s="11"/>
      <c r="F50" s="13" t="n">
        <f aca="false">+D50+E50</f>
        <v>0</v>
      </c>
      <c r="G50" s="11"/>
      <c r="H50" s="11"/>
      <c r="I50" s="13" t="n">
        <f aca="false">+G50+H50</f>
        <v>0</v>
      </c>
      <c r="J50" s="11"/>
      <c r="K50" s="11"/>
      <c r="L50" s="13" t="n">
        <f aca="false">+J50+K50</f>
        <v>0</v>
      </c>
      <c r="M50" s="11"/>
      <c r="N50" s="11"/>
      <c r="O50" s="13" t="n">
        <f aca="false">+M50+N50</f>
        <v>0</v>
      </c>
      <c r="P50" s="14" t="n">
        <f aca="false">+D50+G50+J50+M50</f>
        <v>0</v>
      </c>
      <c r="Q50" s="14" t="n">
        <f aca="false">+E50+H50+K50+N50</f>
        <v>0</v>
      </c>
      <c r="R50" s="13" t="n">
        <f aca="false">+P50+Q50</f>
        <v>0</v>
      </c>
      <c r="S50" s="11"/>
      <c r="T50" s="11"/>
      <c r="U50" s="13" t="n">
        <f aca="false">+S50+T50</f>
        <v>0</v>
      </c>
      <c r="V50" s="11"/>
      <c r="W50" s="11"/>
      <c r="X50" s="13" t="n">
        <f aca="false">+V50+W50</f>
        <v>0</v>
      </c>
      <c r="Y50" s="11"/>
      <c r="Z50" s="11"/>
      <c r="AA50" s="13" t="n">
        <f aca="false">+Y50+Z50</f>
        <v>0</v>
      </c>
      <c r="AB50" s="11"/>
      <c r="AC50" s="11"/>
      <c r="AD50" s="13" t="n">
        <f aca="false">+AB50+AC50</f>
        <v>0</v>
      </c>
      <c r="AE50" s="11" t="n">
        <v>15788</v>
      </c>
      <c r="AF50" s="11"/>
      <c r="AG50" s="13" t="n">
        <f aca="false">+AE50+AF50</f>
        <v>15788</v>
      </c>
      <c r="AH50" s="11"/>
      <c r="AI50" s="11"/>
      <c r="AJ50" s="13" t="n">
        <f aca="false">+AH50+AI50</f>
        <v>0</v>
      </c>
      <c r="AK50" s="11"/>
      <c r="AL50" s="11"/>
      <c r="AM50" s="13" t="n">
        <f aca="false">+AK50+AL50</f>
        <v>0</v>
      </c>
      <c r="AN50" s="11"/>
      <c r="AO50" s="11"/>
      <c r="AP50" s="13" t="n">
        <f aca="false">+AN50+AO50</f>
        <v>0</v>
      </c>
      <c r="AQ50" s="14" t="n">
        <f aca="false">S50+V50+Y50+AB50+AE50+AH50+AK50+AN50</f>
        <v>15788</v>
      </c>
      <c r="AR50" s="14" t="n">
        <f aca="false">T50+W50+Z50+AC50+AF50+AI50+AL50+AO50</f>
        <v>0</v>
      </c>
      <c r="AS50" s="13" t="n">
        <f aca="false">+AQ50+AR50</f>
        <v>15788</v>
      </c>
      <c r="AT50" s="11"/>
      <c r="AU50" s="11"/>
      <c r="AV50" s="13" t="n">
        <f aca="false">+AT50+AU50</f>
        <v>0</v>
      </c>
      <c r="AW50" s="11"/>
      <c r="AX50" s="11"/>
      <c r="AY50" s="13" t="n">
        <f aca="false">+AW50+AX50</f>
        <v>0</v>
      </c>
      <c r="AZ50" s="11"/>
      <c r="BA50" s="11"/>
      <c r="BB50" s="13" t="n">
        <f aca="false">+AZ50+BA50</f>
        <v>0</v>
      </c>
      <c r="BC50" s="11"/>
      <c r="BD50" s="11"/>
      <c r="BE50" s="13" t="n">
        <f aca="false">+BC50+BD50</f>
        <v>0</v>
      </c>
      <c r="BF50" s="11"/>
      <c r="BG50" s="11"/>
      <c r="BH50" s="13" t="n">
        <f aca="false">+BF50+BG50</f>
        <v>0</v>
      </c>
      <c r="BI50" s="11"/>
      <c r="BJ50" s="11"/>
      <c r="BK50" s="13" t="n">
        <f aca="false">+BI50+BJ50</f>
        <v>0</v>
      </c>
      <c r="BL50" s="11"/>
      <c r="BM50" s="11"/>
      <c r="BN50" s="13" t="n">
        <f aca="false">+BL50+BM50</f>
        <v>0</v>
      </c>
      <c r="BO50" s="11"/>
      <c r="BP50" s="11"/>
      <c r="BQ50" s="13" t="n">
        <f aca="false">+BO50+BP50</f>
        <v>0</v>
      </c>
      <c r="BR50" s="11"/>
      <c r="BS50" s="11"/>
      <c r="BT50" s="13" t="n">
        <f aca="false">+BR50+BS50</f>
        <v>0</v>
      </c>
      <c r="BU50" s="14" t="n">
        <f aca="false">+AT50+AW50+AZ50+BC50+BF50+BI50+BL50+BO50+BR50</f>
        <v>0</v>
      </c>
      <c r="BV50" s="14" t="n">
        <f aca="false">+AU50+AX50+BA50+BD50+BG50+BJ50+BM50+BP50+BS50</f>
        <v>0</v>
      </c>
      <c r="BW50" s="13" t="n">
        <f aca="false">+BU50+BV50</f>
        <v>0</v>
      </c>
      <c r="BX50" s="11"/>
      <c r="BY50" s="11"/>
      <c r="BZ50" s="13" t="n">
        <f aca="false">+BX50+BY50</f>
        <v>0</v>
      </c>
      <c r="CA50" s="11"/>
      <c r="CB50" s="11"/>
      <c r="CC50" s="13" t="n">
        <f aca="false">+CA50+CB50</f>
        <v>0</v>
      </c>
      <c r="CD50" s="14" t="n">
        <f aca="false">+BX50+CA50</f>
        <v>0</v>
      </c>
      <c r="CE50" s="14" t="n">
        <f aca="false">+BY50+CB50</f>
        <v>0</v>
      </c>
      <c r="CF50" s="13" t="n">
        <f aca="false">+CD50+CE50</f>
        <v>0</v>
      </c>
      <c r="CG50" s="14" t="n">
        <f aca="false">+P50+AQ50+BU50+CD50</f>
        <v>15788</v>
      </c>
      <c r="CH50" s="14" t="n">
        <f aca="false">+Q50+AR50+BV50+CE50</f>
        <v>0</v>
      </c>
      <c r="CI50" s="13" t="n">
        <f aca="false">+CG50+CH50</f>
        <v>15788</v>
      </c>
      <c r="CJ50" s="14" t="n">
        <f aca="false">'3.m_6000'!CA50+'3.m_7000'!BL50+'3.m_8000'!EF50+CG50</f>
        <v>15788</v>
      </c>
      <c r="CK50" s="14" t="n">
        <f aca="false">'3.m_6000'!CB50+'3.m_7000'!BM50+'3.m_8000'!EG50+CH50</f>
        <v>0</v>
      </c>
      <c r="CL50" s="71" t="n">
        <f aca="false">+CJ50+CK50</f>
        <v>15788</v>
      </c>
      <c r="CM50" s="72" t="n">
        <f aca="false">+CJ50+'3.m_4000'!AE50+'3.m_1000-3000'!AB50</f>
        <v>15788</v>
      </c>
      <c r="CN50" s="14" t="n">
        <f aca="false">+CK50+'3.m_4000'!AF50+'3.m_1000-3000'!AC50</f>
        <v>0</v>
      </c>
      <c r="CO50" s="71" t="n">
        <f aca="false">+CM50+CN50</f>
        <v>15788</v>
      </c>
      <c r="CP50" s="47"/>
      <c r="CQ50" s="9"/>
      <c r="CR50" s="9"/>
    </row>
    <row r="51" s="37" customFormat="true" ht="10.15" hidden="false" customHeight="true" outlineLevel="0" collapsed="false">
      <c r="A51" s="10"/>
      <c r="B51" s="10"/>
      <c r="C51" s="48" t="s">
        <v>47</v>
      </c>
      <c r="D51" s="11"/>
      <c r="E51" s="11"/>
      <c r="F51" s="13" t="n">
        <f aca="false">+D51+E51</f>
        <v>0</v>
      </c>
      <c r="G51" s="11"/>
      <c r="H51" s="11"/>
      <c r="I51" s="13" t="n">
        <f aca="false">+G51+H51</f>
        <v>0</v>
      </c>
      <c r="J51" s="11"/>
      <c r="K51" s="11"/>
      <c r="L51" s="13" t="n">
        <f aca="false">+J51+K51</f>
        <v>0</v>
      </c>
      <c r="M51" s="11"/>
      <c r="N51" s="11"/>
      <c r="O51" s="13" t="n">
        <f aca="false">+M51+N51</f>
        <v>0</v>
      </c>
      <c r="P51" s="14" t="n">
        <f aca="false">+D51+G51+J51+M51</f>
        <v>0</v>
      </c>
      <c r="Q51" s="14" t="n">
        <f aca="false">+E51+H51+K51+N51</f>
        <v>0</v>
      </c>
      <c r="R51" s="13" t="n">
        <f aca="false">+P51+Q51</f>
        <v>0</v>
      </c>
      <c r="S51" s="11"/>
      <c r="T51" s="11"/>
      <c r="U51" s="13" t="n">
        <f aca="false">+S51+T51</f>
        <v>0</v>
      </c>
      <c r="V51" s="11"/>
      <c r="W51" s="11"/>
      <c r="X51" s="13" t="n">
        <f aca="false">+V51+W51</f>
        <v>0</v>
      </c>
      <c r="Y51" s="11"/>
      <c r="Z51" s="11"/>
      <c r="AA51" s="13" t="n">
        <f aca="false">+Y51+Z51</f>
        <v>0</v>
      </c>
      <c r="AB51" s="11"/>
      <c r="AC51" s="11"/>
      <c r="AD51" s="13" t="n">
        <f aca="false">+AB51+AC51</f>
        <v>0</v>
      </c>
      <c r="AE51" s="11"/>
      <c r="AF51" s="11"/>
      <c r="AG51" s="13" t="n">
        <f aca="false">+AE51+AF51</f>
        <v>0</v>
      </c>
      <c r="AH51" s="11"/>
      <c r="AI51" s="11"/>
      <c r="AJ51" s="13" t="n">
        <f aca="false">+AH51+AI51</f>
        <v>0</v>
      </c>
      <c r="AK51" s="11"/>
      <c r="AL51" s="11"/>
      <c r="AM51" s="13" t="n">
        <f aca="false">+AK51+AL51</f>
        <v>0</v>
      </c>
      <c r="AN51" s="11"/>
      <c r="AO51" s="11"/>
      <c r="AP51" s="13" t="n">
        <f aca="false">+AN51+AO51</f>
        <v>0</v>
      </c>
      <c r="AQ51" s="14" t="n">
        <f aca="false">S51+V51+Y51+AB51+AE51+AH51+AK51+AN51</f>
        <v>0</v>
      </c>
      <c r="AR51" s="14" t="n">
        <f aca="false">T51+W51+Z51+AC51+AF51+AI51+AL51+AO51</f>
        <v>0</v>
      </c>
      <c r="AS51" s="13" t="n">
        <f aca="false">+AQ51+AR51</f>
        <v>0</v>
      </c>
      <c r="AT51" s="11"/>
      <c r="AU51" s="11"/>
      <c r="AV51" s="13" t="n">
        <f aca="false">+AT51+AU51</f>
        <v>0</v>
      </c>
      <c r="AW51" s="11"/>
      <c r="AX51" s="11"/>
      <c r="AY51" s="13" t="n">
        <f aca="false">+AW51+AX51</f>
        <v>0</v>
      </c>
      <c r="AZ51" s="11"/>
      <c r="BA51" s="11"/>
      <c r="BB51" s="13" t="n">
        <f aca="false">+AZ51+BA51</f>
        <v>0</v>
      </c>
      <c r="BC51" s="11"/>
      <c r="BD51" s="11"/>
      <c r="BE51" s="13" t="n">
        <f aca="false">+BC51+BD51</f>
        <v>0</v>
      </c>
      <c r="BF51" s="11"/>
      <c r="BG51" s="11"/>
      <c r="BH51" s="13" t="n">
        <f aca="false">+BF51+BG51</f>
        <v>0</v>
      </c>
      <c r="BI51" s="11"/>
      <c r="BJ51" s="11"/>
      <c r="BK51" s="13" t="n">
        <f aca="false">+BI51+BJ51</f>
        <v>0</v>
      </c>
      <c r="BL51" s="11"/>
      <c r="BM51" s="11"/>
      <c r="BN51" s="13" t="n">
        <f aca="false">+BL51+BM51</f>
        <v>0</v>
      </c>
      <c r="BO51" s="11"/>
      <c r="BP51" s="11"/>
      <c r="BQ51" s="13" t="n">
        <f aca="false">+BO51+BP51</f>
        <v>0</v>
      </c>
      <c r="BR51" s="11"/>
      <c r="BS51" s="11"/>
      <c r="BT51" s="13" t="n">
        <f aca="false">+BR51+BS51</f>
        <v>0</v>
      </c>
      <c r="BU51" s="14" t="n">
        <f aca="false">+AT51+AW51+AZ51+BC51+BF51+BI51+BL51+BO51+BR51</f>
        <v>0</v>
      </c>
      <c r="BV51" s="14" t="n">
        <f aca="false">+AU51+AX51+BA51+BD51+BG51+BJ51+BM51+BP51+BS51</f>
        <v>0</v>
      </c>
      <c r="BW51" s="13" t="n">
        <f aca="false">+BU51+BV51</f>
        <v>0</v>
      </c>
      <c r="BX51" s="11"/>
      <c r="BY51" s="11"/>
      <c r="BZ51" s="13" t="n">
        <f aca="false">+BX51+BY51</f>
        <v>0</v>
      </c>
      <c r="CA51" s="11"/>
      <c r="CB51" s="11"/>
      <c r="CC51" s="13" t="n">
        <f aca="false">+CA51+CB51</f>
        <v>0</v>
      </c>
      <c r="CD51" s="14" t="n">
        <f aca="false">+BX51+CA51</f>
        <v>0</v>
      </c>
      <c r="CE51" s="14" t="n">
        <f aca="false">+BY51+CB51</f>
        <v>0</v>
      </c>
      <c r="CF51" s="13" t="n">
        <f aca="false">+CD51+CE51</f>
        <v>0</v>
      </c>
      <c r="CG51" s="14" t="n">
        <f aca="false">+P51+AQ51+BU51+CD51</f>
        <v>0</v>
      </c>
      <c r="CH51" s="14" t="n">
        <f aca="false">+Q51+AR51+BV51+CE51</f>
        <v>0</v>
      </c>
      <c r="CI51" s="13" t="n">
        <f aca="false">+CG51+CH51</f>
        <v>0</v>
      </c>
      <c r="CJ51" s="14" t="n">
        <f aca="false">'3.m_6000'!CA51+'3.m_7000'!BL51+'3.m_8000'!EF51+CG51</f>
        <v>0</v>
      </c>
      <c r="CK51" s="14" t="n">
        <f aca="false">'3.m_6000'!CB51+'3.m_7000'!BM51+'3.m_8000'!EG51+CH51</f>
        <v>2545</v>
      </c>
      <c r="CL51" s="71" t="n">
        <f aca="false">+CJ51+CK51</f>
        <v>2545</v>
      </c>
      <c r="CM51" s="72" t="n">
        <f aca="false">+CJ51+'3.m_4000'!AE51+'3.m_1000-3000'!AB51</f>
        <v>0</v>
      </c>
      <c r="CN51" s="14" t="n">
        <f aca="false">+CK51+'3.m_4000'!AF51+'3.m_1000-3000'!AC51</f>
        <v>2545</v>
      </c>
      <c r="CO51" s="71" t="n">
        <f aca="false">+CM51+CN51</f>
        <v>2545</v>
      </c>
      <c r="CP51" s="47"/>
      <c r="CQ51" s="9"/>
      <c r="CR51" s="9"/>
    </row>
    <row r="52" s="37" customFormat="true" ht="10.15" hidden="false" customHeight="true" outlineLevel="0" collapsed="false">
      <c r="A52" s="10"/>
      <c r="B52" s="10"/>
      <c r="C52" s="48" t="s">
        <v>48</v>
      </c>
      <c r="D52" s="11"/>
      <c r="E52" s="11"/>
      <c r="F52" s="13" t="n">
        <f aca="false">+D52+E52</f>
        <v>0</v>
      </c>
      <c r="G52" s="11"/>
      <c r="H52" s="11"/>
      <c r="I52" s="13" t="n">
        <f aca="false">+G52+H52</f>
        <v>0</v>
      </c>
      <c r="J52" s="11"/>
      <c r="K52" s="11"/>
      <c r="L52" s="13" t="n">
        <f aca="false">+J52+K52</f>
        <v>0</v>
      </c>
      <c r="M52" s="11"/>
      <c r="N52" s="11"/>
      <c r="O52" s="13" t="n">
        <f aca="false">+M52+N52</f>
        <v>0</v>
      </c>
      <c r="P52" s="14" t="n">
        <f aca="false">+D52+G52+J52+M52</f>
        <v>0</v>
      </c>
      <c r="Q52" s="14" t="n">
        <f aca="false">+E52+H52+K52+N52</f>
        <v>0</v>
      </c>
      <c r="R52" s="13" t="n">
        <f aca="false">+P52+Q52</f>
        <v>0</v>
      </c>
      <c r="S52" s="11"/>
      <c r="T52" s="11"/>
      <c r="U52" s="13" t="n">
        <f aca="false">+S52+T52</f>
        <v>0</v>
      </c>
      <c r="V52" s="11"/>
      <c r="W52" s="11"/>
      <c r="X52" s="13" t="n">
        <f aca="false">+V52+W52</f>
        <v>0</v>
      </c>
      <c r="Y52" s="11"/>
      <c r="Z52" s="11"/>
      <c r="AA52" s="13" t="n">
        <f aca="false">+Y52+Z52</f>
        <v>0</v>
      </c>
      <c r="AB52" s="11"/>
      <c r="AC52" s="11"/>
      <c r="AD52" s="13" t="n">
        <f aca="false">+AB52+AC52</f>
        <v>0</v>
      </c>
      <c r="AE52" s="11"/>
      <c r="AF52" s="11"/>
      <c r="AG52" s="13" t="n">
        <f aca="false">+AE52+AF52</f>
        <v>0</v>
      </c>
      <c r="AH52" s="11"/>
      <c r="AI52" s="11"/>
      <c r="AJ52" s="13" t="n">
        <f aca="false">+AH52+AI52</f>
        <v>0</v>
      </c>
      <c r="AK52" s="11"/>
      <c r="AL52" s="11"/>
      <c r="AM52" s="13" t="n">
        <f aca="false">+AK52+AL52</f>
        <v>0</v>
      </c>
      <c r="AN52" s="11"/>
      <c r="AO52" s="11"/>
      <c r="AP52" s="13" t="n">
        <f aca="false">+AN52+AO52</f>
        <v>0</v>
      </c>
      <c r="AQ52" s="14" t="n">
        <f aca="false">S52+V52+Y52+AB52+AE52+AH52+AK52+AN52</f>
        <v>0</v>
      </c>
      <c r="AR52" s="14" t="n">
        <f aca="false">T52+W52+Z52+AC52+AF52+AI52+AL52+AO52</f>
        <v>0</v>
      </c>
      <c r="AS52" s="13" t="n">
        <f aca="false">+AQ52+AR52</f>
        <v>0</v>
      </c>
      <c r="AT52" s="11"/>
      <c r="AU52" s="11"/>
      <c r="AV52" s="13" t="n">
        <f aca="false">+AT52+AU52</f>
        <v>0</v>
      </c>
      <c r="AW52" s="11"/>
      <c r="AX52" s="11"/>
      <c r="AY52" s="13" t="n">
        <f aca="false">+AW52+AX52</f>
        <v>0</v>
      </c>
      <c r="AZ52" s="11"/>
      <c r="BA52" s="11"/>
      <c r="BB52" s="13" t="n">
        <f aca="false">+AZ52+BA52</f>
        <v>0</v>
      </c>
      <c r="BC52" s="11"/>
      <c r="BD52" s="11"/>
      <c r="BE52" s="13" t="n">
        <f aca="false">+BC52+BD52</f>
        <v>0</v>
      </c>
      <c r="BF52" s="11"/>
      <c r="BG52" s="11"/>
      <c r="BH52" s="13" t="n">
        <f aca="false">+BF52+BG52</f>
        <v>0</v>
      </c>
      <c r="BI52" s="11"/>
      <c r="BJ52" s="11"/>
      <c r="BK52" s="13" t="n">
        <f aca="false">+BI52+BJ52</f>
        <v>0</v>
      </c>
      <c r="BL52" s="11"/>
      <c r="BM52" s="11"/>
      <c r="BN52" s="13" t="n">
        <f aca="false">+BL52+BM52</f>
        <v>0</v>
      </c>
      <c r="BO52" s="11"/>
      <c r="BP52" s="11"/>
      <c r="BQ52" s="13" t="n">
        <f aca="false">+BO52+BP52</f>
        <v>0</v>
      </c>
      <c r="BR52" s="11"/>
      <c r="BS52" s="11"/>
      <c r="BT52" s="13" t="n">
        <f aca="false">+BR52+BS52</f>
        <v>0</v>
      </c>
      <c r="BU52" s="14" t="n">
        <f aca="false">+AT52+AW52+AZ52+BC52+BF52+BI52+BL52+BO52+BR52</f>
        <v>0</v>
      </c>
      <c r="BV52" s="14" t="n">
        <f aca="false">+AU52+AX52+BA52+BD52+BG52+BJ52+BM52+BP52+BS52</f>
        <v>0</v>
      </c>
      <c r="BW52" s="13" t="n">
        <f aca="false">+BU52+BV52</f>
        <v>0</v>
      </c>
      <c r="BX52" s="11"/>
      <c r="BY52" s="11"/>
      <c r="BZ52" s="13" t="n">
        <f aca="false">+BX52+BY52</f>
        <v>0</v>
      </c>
      <c r="CA52" s="11"/>
      <c r="CB52" s="11"/>
      <c r="CC52" s="13" t="n">
        <f aca="false">+CA52+CB52</f>
        <v>0</v>
      </c>
      <c r="CD52" s="14" t="n">
        <f aca="false">+BX52+CA52</f>
        <v>0</v>
      </c>
      <c r="CE52" s="14" t="n">
        <f aca="false">+BY52+CB52</f>
        <v>0</v>
      </c>
      <c r="CF52" s="13" t="n">
        <f aca="false">+CD52+CE52</f>
        <v>0</v>
      </c>
      <c r="CG52" s="14" t="n">
        <f aca="false">+P52+AQ52+BU52+CD52</f>
        <v>0</v>
      </c>
      <c r="CH52" s="14" t="n">
        <f aca="false">+Q52+AR52+BV52+CE52</f>
        <v>0</v>
      </c>
      <c r="CI52" s="13" t="n">
        <f aca="false">+CG52+CH52</f>
        <v>0</v>
      </c>
      <c r="CJ52" s="14" t="n">
        <f aca="false">'3.m_6000'!CA52+'3.m_7000'!BL52+'3.m_8000'!EF52+CG52</f>
        <v>3835</v>
      </c>
      <c r="CK52" s="14" t="n">
        <f aca="false">'3.m_6000'!CB52+'3.m_7000'!BM52+'3.m_8000'!EG52+CH52</f>
        <v>0</v>
      </c>
      <c r="CL52" s="71" t="n">
        <f aca="false">+CJ52+CK52</f>
        <v>3835</v>
      </c>
      <c r="CM52" s="72" t="n">
        <f aca="false">+CJ52+'3.m_4000'!AE52+'3.m_1000-3000'!AB52</f>
        <v>3835</v>
      </c>
      <c r="CN52" s="14" t="n">
        <f aca="false">+CK52+'3.m_4000'!AF52+'3.m_1000-3000'!AC52</f>
        <v>0</v>
      </c>
      <c r="CO52" s="71" t="n">
        <f aca="false">+CM52+CN52</f>
        <v>3835</v>
      </c>
      <c r="CP52" s="47"/>
      <c r="CQ52" s="9"/>
      <c r="CR52" s="9"/>
    </row>
    <row r="53" s="37" customFormat="true" ht="10.15" hidden="false" customHeight="true" outlineLevel="0" collapsed="false">
      <c r="A53" s="48" t="n">
        <v>15</v>
      </c>
      <c r="B53" s="57" t="s">
        <v>59</v>
      </c>
      <c r="C53" s="27"/>
      <c r="D53" s="11"/>
      <c r="E53" s="11"/>
      <c r="F53" s="13" t="n">
        <f aca="false">+D53+E53</f>
        <v>0</v>
      </c>
      <c r="G53" s="11"/>
      <c r="H53" s="11"/>
      <c r="I53" s="13" t="n">
        <f aca="false">+G53+H53</f>
        <v>0</v>
      </c>
      <c r="J53" s="11"/>
      <c r="K53" s="11"/>
      <c r="L53" s="13" t="n">
        <f aca="false">+J53+K53</f>
        <v>0</v>
      </c>
      <c r="M53" s="11"/>
      <c r="N53" s="11"/>
      <c r="O53" s="13" t="n">
        <f aca="false">+M53+N53</f>
        <v>0</v>
      </c>
      <c r="P53" s="14" t="n">
        <f aca="false">+D53+G53+J53+M53</f>
        <v>0</v>
      </c>
      <c r="Q53" s="14" t="n">
        <f aca="false">+E53+H53+K53+N53</f>
        <v>0</v>
      </c>
      <c r="R53" s="13" t="n">
        <f aca="false">+P53+Q53</f>
        <v>0</v>
      </c>
      <c r="S53" s="11"/>
      <c r="T53" s="11"/>
      <c r="U53" s="13" t="n">
        <f aca="false">+S53+T53</f>
        <v>0</v>
      </c>
      <c r="V53" s="11"/>
      <c r="W53" s="11"/>
      <c r="X53" s="13" t="n">
        <f aca="false">+V53+W53</f>
        <v>0</v>
      </c>
      <c r="Y53" s="11"/>
      <c r="Z53" s="11"/>
      <c r="AA53" s="13" t="n">
        <f aca="false">+Y53+Z53</f>
        <v>0</v>
      </c>
      <c r="AB53" s="11"/>
      <c r="AC53" s="11"/>
      <c r="AD53" s="13" t="n">
        <f aca="false">+AB53+AC53</f>
        <v>0</v>
      </c>
      <c r="AE53" s="11"/>
      <c r="AF53" s="11"/>
      <c r="AG53" s="13" t="n">
        <f aca="false">+AE53+AF53</f>
        <v>0</v>
      </c>
      <c r="AH53" s="11"/>
      <c r="AI53" s="11"/>
      <c r="AJ53" s="13" t="n">
        <f aca="false">+AH53+AI53</f>
        <v>0</v>
      </c>
      <c r="AK53" s="11"/>
      <c r="AL53" s="11"/>
      <c r="AM53" s="13" t="n">
        <f aca="false">+AK53+AL53</f>
        <v>0</v>
      </c>
      <c r="AN53" s="11"/>
      <c r="AO53" s="11"/>
      <c r="AP53" s="13" t="n">
        <f aca="false">+AN53+AO53</f>
        <v>0</v>
      </c>
      <c r="AQ53" s="14" t="n">
        <f aca="false">S53+V53+Y53+AB53+AE53+AH53+AK53+AN53</f>
        <v>0</v>
      </c>
      <c r="AR53" s="14" t="n">
        <f aca="false">T53+W53+Z53+AC53+AF53+AI53+AL53+AO53</f>
        <v>0</v>
      </c>
      <c r="AS53" s="13" t="n">
        <f aca="false">+AQ53+AR53</f>
        <v>0</v>
      </c>
      <c r="AT53" s="11"/>
      <c r="AU53" s="11"/>
      <c r="AV53" s="13" t="n">
        <f aca="false">+AT53+AU53</f>
        <v>0</v>
      </c>
      <c r="AW53" s="11"/>
      <c r="AX53" s="11"/>
      <c r="AY53" s="13" t="n">
        <f aca="false">+AW53+AX53</f>
        <v>0</v>
      </c>
      <c r="AZ53" s="11"/>
      <c r="BA53" s="11"/>
      <c r="BB53" s="13" t="n">
        <f aca="false">+AZ53+BA53</f>
        <v>0</v>
      </c>
      <c r="BC53" s="11"/>
      <c r="BD53" s="11"/>
      <c r="BE53" s="13" t="n">
        <f aca="false">+BC53+BD53</f>
        <v>0</v>
      </c>
      <c r="BF53" s="11"/>
      <c r="BG53" s="11"/>
      <c r="BH53" s="13" t="n">
        <f aca="false">+BF53+BG53</f>
        <v>0</v>
      </c>
      <c r="BI53" s="11"/>
      <c r="BJ53" s="11"/>
      <c r="BK53" s="13" t="n">
        <f aca="false">+BI53+BJ53</f>
        <v>0</v>
      </c>
      <c r="BL53" s="11"/>
      <c r="BM53" s="11"/>
      <c r="BN53" s="13" t="n">
        <f aca="false">+BL53+BM53</f>
        <v>0</v>
      </c>
      <c r="BO53" s="11"/>
      <c r="BP53" s="11"/>
      <c r="BQ53" s="13" t="n">
        <f aca="false">+BO53+BP53</f>
        <v>0</v>
      </c>
      <c r="BR53" s="11"/>
      <c r="BS53" s="11"/>
      <c r="BT53" s="13" t="n">
        <f aca="false">+BR53+BS53</f>
        <v>0</v>
      </c>
      <c r="BU53" s="14" t="n">
        <f aca="false">+AT53+AW53+AZ53+BC53+BF53+BI53+BL53+BO53+BR53</f>
        <v>0</v>
      </c>
      <c r="BV53" s="14" t="n">
        <f aca="false">+AU53+AX53+BA53+BD53+BG53+BJ53+BM53+BP53+BS53</f>
        <v>0</v>
      </c>
      <c r="BW53" s="13" t="n">
        <f aca="false">+BU53+BV53</f>
        <v>0</v>
      </c>
      <c r="BX53" s="11"/>
      <c r="BY53" s="11"/>
      <c r="BZ53" s="13" t="n">
        <f aca="false">+BX53+BY53</f>
        <v>0</v>
      </c>
      <c r="CA53" s="11"/>
      <c r="CB53" s="11"/>
      <c r="CC53" s="13" t="n">
        <f aca="false">+CA53+CB53</f>
        <v>0</v>
      </c>
      <c r="CD53" s="14" t="n">
        <f aca="false">+BX53+CA53</f>
        <v>0</v>
      </c>
      <c r="CE53" s="14" t="n">
        <f aca="false">+BY53+CB53</f>
        <v>0</v>
      </c>
      <c r="CF53" s="13" t="n">
        <f aca="false">+CD53+CE53</f>
        <v>0</v>
      </c>
      <c r="CG53" s="14" t="n">
        <f aca="false">+P53+AQ53+BU53+CD53</f>
        <v>0</v>
      </c>
      <c r="CH53" s="14" t="n">
        <f aca="false">+Q53+AR53+BV53+CE53</f>
        <v>0</v>
      </c>
      <c r="CI53" s="13" t="n">
        <f aca="false">+CG53+CH53</f>
        <v>0</v>
      </c>
      <c r="CJ53" s="14" t="n">
        <f aca="false">'3.m_6000'!CA53+'3.m_7000'!BL53+'3.m_8000'!EF53+CG53</f>
        <v>577300</v>
      </c>
      <c r="CK53" s="14" t="n">
        <f aca="false">'3.m_6000'!CB53+'3.m_7000'!BM53+'3.m_8000'!EG53+CH53</f>
        <v>0</v>
      </c>
      <c r="CL53" s="71" t="n">
        <f aca="false">+CJ53+CK53</f>
        <v>577300</v>
      </c>
      <c r="CM53" s="72" t="n">
        <f aca="false">+CJ53+'3.m_4000'!AE53+'3.m_1000-3000'!AB53</f>
        <v>577300</v>
      </c>
      <c r="CN53" s="14" t="n">
        <f aca="false">+CK53+'3.m_4000'!AF53+'3.m_1000-3000'!AC53</f>
        <v>0</v>
      </c>
      <c r="CO53" s="71" t="n">
        <f aca="false">+CM53+CN53</f>
        <v>577300</v>
      </c>
      <c r="CP53" s="47"/>
      <c r="CQ53" s="9"/>
      <c r="CR53" s="9"/>
    </row>
    <row r="54" s="37" customFormat="true" ht="10.15" hidden="false" customHeight="true" outlineLevel="0" collapsed="false">
      <c r="A54" s="55" t="n">
        <v>16</v>
      </c>
      <c r="B54" s="55" t="s">
        <v>60</v>
      </c>
      <c r="C54" s="56"/>
      <c r="D54" s="14" t="n">
        <f aca="false">SUM(D55:D56)</f>
        <v>0</v>
      </c>
      <c r="E54" s="14" t="n">
        <f aca="false">SUM(E55:E56)</f>
        <v>0</v>
      </c>
      <c r="F54" s="14" t="n">
        <f aca="false">SUM(F55:F56)</f>
        <v>0</v>
      </c>
      <c r="G54" s="14" t="n">
        <f aca="false">SUM(G55:G56)</f>
        <v>0</v>
      </c>
      <c r="H54" s="14" t="n">
        <f aca="false">SUM(H55:H56)</f>
        <v>0</v>
      </c>
      <c r="I54" s="14" t="n">
        <f aca="false">SUM(I55:I56)</f>
        <v>0</v>
      </c>
      <c r="J54" s="14" t="n">
        <f aca="false">SUM(J55:J56)</f>
        <v>0</v>
      </c>
      <c r="K54" s="14" t="n">
        <f aca="false">SUM(K55:K56)</f>
        <v>0</v>
      </c>
      <c r="L54" s="14" t="n">
        <f aca="false">SUM(L55:L56)</f>
        <v>0</v>
      </c>
      <c r="M54" s="14" t="n">
        <f aca="false">SUM(M55:M56)</f>
        <v>0</v>
      </c>
      <c r="N54" s="14" t="n">
        <f aca="false">SUM(N55:N56)</f>
        <v>0</v>
      </c>
      <c r="O54" s="14" t="n">
        <f aca="false">SUM(O55:O56)</f>
        <v>0</v>
      </c>
      <c r="P54" s="14" t="n">
        <f aca="false">SUM(P55:P56)</f>
        <v>0</v>
      </c>
      <c r="Q54" s="14" t="n">
        <f aca="false">SUM(Q55:Q56)</f>
        <v>0</v>
      </c>
      <c r="R54" s="14" t="n">
        <f aca="false">SUM(R55:R56)</f>
        <v>0</v>
      </c>
      <c r="S54" s="14" t="n">
        <f aca="false">SUM(S55:S56)</f>
        <v>0</v>
      </c>
      <c r="T54" s="14" t="n">
        <f aca="false">SUM(T55:T56)</f>
        <v>0</v>
      </c>
      <c r="U54" s="14" t="n">
        <f aca="false">SUM(U55:U56)</f>
        <v>0</v>
      </c>
      <c r="V54" s="14" t="n">
        <f aca="false">SUM(V55:V56)</f>
        <v>0</v>
      </c>
      <c r="W54" s="14" t="n">
        <f aca="false">SUM(W55:W56)</f>
        <v>0</v>
      </c>
      <c r="X54" s="14" t="n">
        <f aca="false">SUM(X55:X56)</f>
        <v>0</v>
      </c>
      <c r="Y54" s="14" t="n">
        <f aca="false">SUM(Y55:Y56)</f>
        <v>0</v>
      </c>
      <c r="Z54" s="14" t="n">
        <f aca="false">SUM(Z55:Z56)</f>
        <v>0</v>
      </c>
      <c r="AA54" s="14" t="n">
        <f aca="false">SUM(AA55:AA56)</f>
        <v>0</v>
      </c>
      <c r="AB54" s="14" t="n">
        <f aca="false">SUM(AB55:AB56)</f>
        <v>0</v>
      </c>
      <c r="AC54" s="14" t="n">
        <f aca="false">SUM(AC55:AC56)</f>
        <v>0</v>
      </c>
      <c r="AD54" s="14" t="n">
        <f aca="false">SUM(AD55:AD56)</f>
        <v>0</v>
      </c>
      <c r="AE54" s="14" t="n">
        <f aca="false">SUM(AE55:AE56)</f>
        <v>0</v>
      </c>
      <c r="AF54" s="14" t="n">
        <f aca="false">SUM(AF55:AF56)</f>
        <v>0</v>
      </c>
      <c r="AG54" s="14" t="n">
        <f aca="false">SUM(AG55:AG56)</f>
        <v>0</v>
      </c>
      <c r="AH54" s="14" t="n">
        <f aca="false">SUM(AH55:AH56)</f>
        <v>0</v>
      </c>
      <c r="AI54" s="14" t="n">
        <f aca="false">SUM(AI55:AI56)</f>
        <v>0</v>
      </c>
      <c r="AJ54" s="14" t="n">
        <f aca="false">SUM(AJ55:AJ56)</f>
        <v>0</v>
      </c>
      <c r="AK54" s="14" t="n">
        <f aca="false">SUM(AK55:AK56)</f>
        <v>0</v>
      </c>
      <c r="AL54" s="14" t="n">
        <f aca="false">SUM(AL55:AL56)</f>
        <v>0</v>
      </c>
      <c r="AM54" s="14" t="n">
        <f aca="false">SUM(AM55:AM56)</f>
        <v>0</v>
      </c>
      <c r="AN54" s="14" t="n">
        <f aca="false">SUM(AN55:AN56)</f>
        <v>0</v>
      </c>
      <c r="AO54" s="14" t="n">
        <f aca="false">SUM(AO55:AO56)</f>
        <v>0</v>
      </c>
      <c r="AP54" s="14" t="n">
        <f aca="false">SUM(AP55:AP56)</f>
        <v>0</v>
      </c>
      <c r="AQ54" s="14" t="n">
        <f aca="false">SUM(AQ55:AQ56)</f>
        <v>0</v>
      </c>
      <c r="AR54" s="14" t="n">
        <f aca="false">SUM(AR55:AR56)</f>
        <v>0</v>
      </c>
      <c r="AS54" s="14" t="n">
        <f aca="false">SUM(AS55:AS56)</f>
        <v>0</v>
      </c>
      <c r="AT54" s="14" t="n">
        <f aca="false">SUM(AT55:AT56)</f>
        <v>0</v>
      </c>
      <c r="AU54" s="14" t="n">
        <f aca="false">SUM(AU55:AU56)</f>
        <v>0</v>
      </c>
      <c r="AV54" s="14" t="n">
        <f aca="false">SUM(AV55:AV56)</f>
        <v>0</v>
      </c>
      <c r="AW54" s="14" t="n">
        <f aca="false">SUM(AW55:AW56)</f>
        <v>0</v>
      </c>
      <c r="AX54" s="14" t="n">
        <f aca="false">SUM(AX55:AX56)</f>
        <v>0</v>
      </c>
      <c r="AY54" s="14" t="n">
        <f aca="false">SUM(AY55:AY56)</f>
        <v>0</v>
      </c>
      <c r="AZ54" s="14" t="n">
        <f aca="false">SUM(AZ55:AZ56)</f>
        <v>0</v>
      </c>
      <c r="BA54" s="14" t="n">
        <f aca="false">SUM(BA55:BA56)</f>
        <v>0</v>
      </c>
      <c r="BB54" s="14" t="n">
        <f aca="false">SUM(BB55:BB56)</f>
        <v>0</v>
      </c>
      <c r="BC54" s="14" t="n">
        <f aca="false">SUM(BC55:BC56)</f>
        <v>0</v>
      </c>
      <c r="BD54" s="14" t="n">
        <f aca="false">SUM(BD55:BD56)</f>
        <v>0</v>
      </c>
      <c r="BE54" s="14" t="n">
        <f aca="false">SUM(BE55:BE56)</f>
        <v>0</v>
      </c>
      <c r="BF54" s="14" t="n">
        <f aca="false">SUM(BF55:BF56)</f>
        <v>0</v>
      </c>
      <c r="BG54" s="14" t="n">
        <f aca="false">SUM(BG55:BG56)</f>
        <v>0</v>
      </c>
      <c r="BH54" s="14" t="n">
        <f aca="false">SUM(BH55:BH56)</f>
        <v>0</v>
      </c>
      <c r="BI54" s="14" t="n">
        <f aca="false">SUM(BI55:BI56)</f>
        <v>0</v>
      </c>
      <c r="BJ54" s="14" t="n">
        <f aca="false">SUM(BJ55:BJ56)</f>
        <v>0</v>
      </c>
      <c r="BK54" s="14" t="n">
        <f aca="false">SUM(BK55:BK56)</f>
        <v>0</v>
      </c>
      <c r="BL54" s="14" t="n">
        <f aca="false">SUM(BL55:BL56)</f>
        <v>0</v>
      </c>
      <c r="BM54" s="14" t="n">
        <f aca="false">SUM(BM55:BM56)</f>
        <v>0</v>
      </c>
      <c r="BN54" s="14" t="n">
        <f aca="false">SUM(BN55:BN56)</f>
        <v>0</v>
      </c>
      <c r="BO54" s="14" t="n">
        <f aca="false">SUM(BO55:BO56)</f>
        <v>0</v>
      </c>
      <c r="BP54" s="14" t="n">
        <f aca="false">SUM(BP55:BP56)</f>
        <v>0</v>
      </c>
      <c r="BQ54" s="14" t="n">
        <f aca="false">SUM(BQ55:BQ56)</f>
        <v>0</v>
      </c>
      <c r="BR54" s="14" t="n">
        <f aca="false">SUM(BR55:BR56)</f>
        <v>0</v>
      </c>
      <c r="BS54" s="14" t="n">
        <f aca="false">SUM(BS55:BS56)</f>
        <v>0</v>
      </c>
      <c r="BT54" s="14" t="n">
        <f aca="false">SUM(BT55:BT56)</f>
        <v>0</v>
      </c>
      <c r="BU54" s="14" t="n">
        <f aca="false">SUM(BU55:BU56)</f>
        <v>0</v>
      </c>
      <c r="BV54" s="14" t="n">
        <f aca="false">SUM(BV55:BV56)</f>
        <v>0</v>
      </c>
      <c r="BW54" s="14" t="n">
        <f aca="false">SUM(BW55:BW56)</f>
        <v>0</v>
      </c>
      <c r="BX54" s="14" t="n">
        <f aca="false">SUM(BX55:BX56)</f>
        <v>0</v>
      </c>
      <c r="BY54" s="14" t="n">
        <f aca="false">SUM(BY55:BY56)</f>
        <v>0</v>
      </c>
      <c r="BZ54" s="14" t="n">
        <f aca="false">SUM(BZ55:BZ56)</f>
        <v>0</v>
      </c>
      <c r="CA54" s="14" t="n">
        <f aca="false">SUM(CA55:CA56)</f>
        <v>0</v>
      </c>
      <c r="CB54" s="14" t="n">
        <f aca="false">SUM(CB55:CB56)</f>
        <v>0</v>
      </c>
      <c r="CC54" s="14" t="n">
        <f aca="false">SUM(CC55:CC56)</f>
        <v>0</v>
      </c>
      <c r="CD54" s="14" t="n">
        <f aca="false">SUM(CD55:CD56)</f>
        <v>0</v>
      </c>
      <c r="CE54" s="14" t="n">
        <f aca="false">SUM(CE55:CE56)</f>
        <v>0</v>
      </c>
      <c r="CF54" s="14" t="n">
        <f aca="false">SUM(CF55:CF56)</f>
        <v>0</v>
      </c>
      <c r="CG54" s="14" t="n">
        <f aca="false">SUM(CG55:CG56)</f>
        <v>0</v>
      </c>
      <c r="CH54" s="14" t="n">
        <f aca="false">SUM(CH55:CH56)</f>
        <v>0</v>
      </c>
      <c r="CI54" s="14" t="n">
        <f aca="false">SUM(CI55:CI56)</f>
        <v>0</v>
      </c>
      <c r="CJ54" s="14" t="n">
        <f aca="false">SUM(CJ55:CJ56)</f>
        <v>177000</v>
      </c>
      <c r="CK54" s="14" t="n">
        <f aca="false">SUM(CK55:CK56)</f>
        <v>232</v>
      </c>
      <c r="CL54" s="73" t="n">
        <f aca="false">SUM(CL55:CL56)</f>
        <v>177232</v>
      </c>
      <c r="CM54" s="72" t="n">
        <f aca="false">SUM(CM55:CM56)</f>
        <v>177000</v>
      </c>
      <c r="CN54" s="14" t="n">
        <f aca="false">SUM(CN55:CN56)</f>
        <v>232</v>
      </c>
      <c r="CO54" s="73" t="n">
        <f aca="false">SUM(CO55:CO56)</f>
        <v>177232</v>
      </c>
      <c r="CP54" s="47"/>
      <c r="CQ54" s="9"/>
      <c r="CR54" s="9"/>
    </row>
    <row r="55" s="37" customFormat="true" ht="10.15" hidden="false" customHeight="true" outlineLevel="0" collapsed="false">
      <c r="A55" s="10"/>
      <c r="B55" s="10"/>
      <c r="C55" s="48" t="s">
        <v>54</v>
      </c>
      <c r="D55" s="11"/>
      <c r="E55" s="11"/>
      <c r="F55" s="13" t="n">
        <f aca="false">+D55+E55</f>
        <v>0</v>
      </c>
      <c r="G55" s="11"/>
      <c r="H55" s="11"/>
      <c r="I55" s="13" t="n">
        <f aca="false">+G55+H55</f>
        <v>0</v>
      </c>
      <c r="J55" s="11"/>
      <c r="K55" s="11"/>
      <c r="L55" s="13" t="n">
        <f aca="false">+J55+K55</f>
        <v>0</v>
      </c>
      <c r="M55" s="11"/>
      <c r="N55" s="11"/>
      <c r="O55" s="13" t="n">
        <f aca="false">+M55+N55</f>
        <v>0</v>
      </c>
      <c r="P55" s="14" t="n">
        <f aca="false">+D55+G55+J55+M55</f>
        <v>0</v>
      </c>
      <c r="Q55" s="14" t="n">
        <f aca="false">+E55+H55+K55+N55</f>
        <v>0</v>
      </c>
      <c r="R55" s="13" t="n">
        <f aca="false">+P55+Q55</f>
        <v>0</v>
      </c>
      <c r="S55" s="11"/>
      <c r="T55" s="11"/>
      <c r="U55" s="13" t="n">
        <f aca="false">+S55+T55</f>
        <v>0</v>
      </c>
      <c r="V55" s="11"/>
      <c r="W55" s="11"/>
      <c r="X55" s="13" t="n">
        <f aca="false">+V55+W55</f>
        <v>0</v>
      </c>
      <c r="Y55" s="11"/>
      <c r="Z55" s="11"/>
      <c r="AA55" s="13" t="n">
        <f aca="false">+Y55+Z55</f>
        <v>0</v>
      </c>
      <c r="AB55" s="11"/>
      <c r="AC55" s="11"/>
      <c r="AD55" s="13" t="n">
        <f aca="false">+AB55+AC55</f>
        <v>0</v>
      </c>
      <c r="AE55" s="11"/>
      <c r="AF55" s="11"/>
      <c r="AG55" s="13" t="n">
        <f aca="false">+AE55+AF55</f>
        <v>0</v>
      </c>
      <c r="AH55" s="11"/>
      <c r="AI55" s="11"/>
      <c r="AJ55" s="13" t="n">
        <f aca="false">+AH55+AI55</f>
        <v>0</v>
      </c>
      <c r="AK55" s="11"/>
      <c r="AL55" s="11"/>
      <c r="AM55" s="13" t="n">
        <f aca="false">+AK55+AL55</f>
        <v>0</v>
      </c>
      <c r="AN55" s="11"/>
      <c r="AO55" s="11"/>
      <c r="AP55" s="13" t="n">
        <f aca="false">+AN55+AO55</f>
        <v>0</v>
      </c>
      <c r="AQ55" s="14" t="n">
        <f aca="false">S55+V55+Y55+AB55+AE55+AH55+AK55+AN55</f>
        <v>0</v>
      </c>
      <c r="AR55" s="14" t="n">
        <f aca="false">T55+W55+Z55+AC55+AF55+AI55+AL55+AO55</f>
        <v>0</v>
      </c>
      <c r="AS55" s="13" t="n">
        <f aca="false">+AQ55+AR55</f>
        <v>0</v>
      </c>
      <c r="AT55" s="11"/>
      <c r="AU55" s="11"/>
      <c r="AV55" s="13" t="n">
        <f aca="false">+AT55+AU55</f>
        <v>0</v>
      </c>
      <c r="AW55" s="11"/>
      <c r="AX55" s="11"/>
      <c r="AY55" s="13" t="n">
        <f aca="false">+AW55+AX55</f>
        <v>0</v>
      </c>
      <c r="AZ55" s="11"/>
      <c r="BA55" s="11"/>
      <c r="BB55" s="13" t="n">
        <f aca="false">+AZ55+BA55</f>
        <v>0</v>
      </c>
      <c r="BC55" s="11"/>
      <c r="BD55" s="11"/>
      <c r="BE55" s="13" t="n">
        <f aca="false">+BC55+BD55</f>
        <v>0</v>
      </c>
      <c r="BF55" s="11"/>
      <c r="BG55" s="11"/>
      <c r="BH55" s="13" t="n">
        <f aca="false">+BF55+BG55</f>
        <v>0</v>
      </c>
      <c r="BI55" s="11"/>
      <c r="BJ55" s="11"/>
      <c r="BK55" s="13" t="n">
        <f aca="false">+BI55+BJ55</f>
        <v>0</v>
      </c>
      <c r="BL55" s="11"/>
      <c r="BM55" s="11"/>
      <c r="BN55" s="13" t="n">
        <f aca="false">+BL55+BM55</f>
        <v>0</v>
      </c>
      <c r="BO55" s="11"/>
      <c r="BP55" s="11"/>
      <c r="BQ55" s="13" t="n">
        <f aca="false">+BO55+BP55</f>
        <v>0</v>
      </c>
      <c r="BR55" s="11"/>
      <c r="BS55" s="11"/>
      <c r="BT55" s="13" t="n">
        <f aca="false">+BR55+BS55</f>
        <v>0</v>
      </c>
      <c r="BU55" s="14" t="n">
        <f aca="false">+AT55+AW55+AZ55+BC55+BF55+BI55+BL55+BO55+BR55</f>
        <v>0</v>
      </c>
      <c r="BV55" s="14" t="n">
        <f aca="false">+AU55+AX55+BA55+BD55+BG55+BJ55+BM55+BP55+BS55</f>
        <v>0</v>
      </c>
      <c r="BW55" s="13" t="n">
        <f aca="false">+BU55+BV55</f>
        <v>0</v>
      </c>
      <c r="BX55" s="11"/>
      <c r="BY55" s="11"/>
      <c r="BZ55" s="13" t="n">
        <f aca="false">+BX55+BY55</f>
        <v>0</v>
      </c>
      <c r="CA55" s="11"/>
      <c r="CB55" s="11"/>
      <c r="CC55" s="13" t="n">
        <f aca="false">+CA55+CB55</f>
        <v>0</v>
      </c>
      <c r="CD55" s="14" t="n">
        <f aca="false">+BX55+CA55</f>
        <v>0</v>
      </c>
      <c r="CE55" s="14" t="n">
        <f aca="false">+BY55+CB55</f>
        <v>0</v>
      </c>
      <c r="CF55" s="13" t="n">
        <f aca="false">+CD55+CE55</f>
        <v>0</v>
      </c>
      <c r="CG55" s="14" t="n">
        <f aca="false">+P55+AQ55+BU55+CD55</f>
        <v>0</v>
      </c>
      <c r="CH55" s="14" t="n">
        <f aca="false">+Q55+AR55+BV55+CE55</f>
        <v>0</v>
      </c>
      <c r="CI55" s="13" t="n">
        <f aca="false">+CG55+CH55</f>
        <v>0</v>
      </c>
      <c r="CJ55" s="14" t="n">
        <f aca="false">'3.m_6000'!CA55+'3.m_7000'!BL55+'3.m_8000'!EF55+CG55</f>
        <v>177000</v>
      </c>
      <c r="CK55" s="14" t="n">
        <f aca="false">'3.m_6000'!CB55+'3.m_7000'!BM55+'3.m_8000'!EG55+CH55</f>
        <v>0</v>
      </c>
      <c r="CL55" s="71" t="n">
        <f aca="false">+CJ55+CK55</f>
        <v>177000</v>
      </c>
      <c r="CM55" s="72" t="n">
        <f aca="false">+CJ55+'3.m_4000'!AE55+'3.m_1000-3000'!AB55</f>
        <v>177000</v>
      </c>
      <c r="CN55" s="14" t="n">
        <f aca="false">+CK55+'3.m_4000'!AF55+'3.m_1000-3000'!AC55</f>
        <v>0</v>
      </c>
      <c r="CO55" s="71" t="n">
        <f aca="false">+CM55+CN55</f>
        <v>177000</v>
      </c>
      <c r="CP55" s="47"/>
      <c r="CQ55" s="9"/>
      <c r="CR55" s="9"/>
    </row>
    <row r="56" s="37" customFormat="true" ht="10.15" hidden="false" customHeight="true" outlineLevel="0" collapsed="false">
      <c r="A56" s="10"/>
      <c r="B56" s="10"/>
      <c r="C56" s="48" t="s">
        <v>55</v>
      </c>
      <c r="D56" s="11"/>
      <c r="E56" s="11"/>
      <c r="F56" s="13" t="n">
        <f aca="false">+D56+E56</f>
        <v>0</v>
      </c>
      <c r="G56" s="11"/>
      <c r="H56" s="11"/>
      <c r="I56" s="13" t="n">
        <f aca="false">+G56+H56</f>
        <v>0</v>
      </c>
      <c r="J56" s="11"/>
      <c r="K56" s="11"/>
      <c r="L56" s="13" t="n">
        <f aca="false">+J56+K56</f>
        <v>0</v>
      </c>
      <c r="M56" s="11"/>
      <c r="N56" s="11"/>
      <c r="O56" s="13" t="n">
        <f aca="false">+M56+N56</f>
        <v>0</v>
      </c>
      <c r="P56" s="14" t="n">
        <f aca="false">+D56+G56+J56+M56</f>
        <v>0</v>
      </c>
      <c r="Q56" s="14" t="n">
        <f aca="false">+E56+H56+K56+N56</f>
        <v>0</v>
      </c>
      <c r="R56" s="13" t="n">
        <f aca="false">+P56+Q56</f>
        <v>0</v>
      </c>
      <c r="S56" s="11"/>
      <c r="T56" s="11"/>
      <c r="U56" s="13" t="n">
        <f aca="false">+S56+T56</f>
        <v>0</v>
      </c>
      <c r="V56" s="11"/>
      <c r="W56" s="11"/>
      <c r="X56" s="13" t="n">
        <f aca="false">+V56+W56</f>
        <v>0</v>
      </c>
      <c r="Y56" s="11"/>
      <c r="Z56" s="11"/>
      <c r="AA56" s="13" t="n">
        <f aca="false">+Y56+Z56</f>
        <v>0</v>
      </c>
      <c r="AB56" s="11"/>
      <c r="AC56" s="11"/>
      <c r="AD56" s="13" t="n">
        <f aca="false">+AB56+AC56</f>
        <v>0</v>
      </c>
      <c r="AE56" s="11"/>
      <c r="AF56" s="11"/>
      <c r="AG56" s="13" t="n">
        <f aca="false">+AE56+AF56</f>
        <v>0</v>
      </c>
      <c r="AH56" s="11"/>
      <c r="AI56" s="11"/>
      <c r="AJ56" s="13" t="n">
        <f aca="false">+AH56+AI56</f>
        <v>0</v>
      </c>
      <c r="AK56" s="11"/>
      <c r="AL56" s="11"/>
      <c r="AM56" s="13" t="n">
        <f aca="false">+AK56+AL56</f>
        <v>0</v>
      </c>
      <c r="AN56" s="11"/>
      <c r="AO56" s="11"/>
      <c r="AP56" s="13" t="n">
        <f aca="false">+AN56+AO56</f>
        <v>0</v>
      </c>
      <c r="AQ56" s="14" t="n">
        <f aca="false">S56+V56+Y56+AB56+AE56+AH56+AK56+AN56</f>
        <v>0</v>
      </c>
      <c r="AR56" s="14" t="n">
        <f aca="false">T56+W56+Z56+AC56+AF56+AI56+AL56+AO56</f>
        <v>0</v>
      </c>
      <c r="AS56" s="13" t="n">
        <f aca="false">+AQ56+AR56</f>
        <v>0</v>
      </c>
      <c r="AT56" s="11"/>
      <c r="AU56" s="11"/>
      <c r="AV56" s="13" t="n">
        <f aca="false">+AT56+AU56</f>
        <v>0</v>
      </c>
      <c r="AW56" s="11"/>
      <c r="AX56" s="11"/>
      <c r="AY56" s="13" t="n">
        <f aca="false">+AW56+AX56</f>
        <v>0</v>
      </c>
      <c r="AZ56" s="11"/>
      <c r="BA56" s="11"/>
      <c r="BB56" s="13" t="n">
        <f aca="false">+AZ56+BA56</f>
        <v>0</v>
      </c>
      <c r="BC56" s="11"/>
      <c r="BD56" s="11"/>
      <c r="BE56" s="13" t="n">
        <f aca="false">+BC56+BD56</f>
        <v>0</v>
      </c>
      <c r="BF56" s="11"/>
      <c r="BG56" s="11"/>
      <c r="BH56" s="13" t="n">
        <f aca="false">+BF56+BG56</f>
        <v>0</v>
      </c>
      <c r="BI56" s="11"/>
      <c r="BJ56" s="11"/>
      <c r="BK56" s="13" t="n">
        <f aca="false">+BI56+BJ56</f>
        <v>0</v>
      </c>
      <c r="BL56" s="11"/>
      <c r="BM56" s="11"/>
      <c r="BN56" s="13" t="n">
        <f aca="false">+BL56+BM56</f>
        <v>0</v>
      </c>
      <c r="BO56" s="11"/>
      <c r="BP56" s="11"/>
      <c r="BQ56" s="13" t="n">
        <f aca="false">+BO56+BP56</f>
        <v>0</v>
      </c>
      <c r="BR56" s="11"/>
      <c r="BS56" s="11"/>
      <c r="BT56" s="13" t="n">
        <f aca="false">+BR56+BS56</f>
        <v>0</v>
      </c>
      <c r="BU56" s="14" t="n">
        <f aca="false">+AT56+AW56+AZ56+BC56+BF56+BI56+BL56+BO56+BR56</f>
        <v>0</v>
      </c>
      <c r="BV56" s="14" t="n">
        <f aca="false">+AU56+AX56+BA56+BD56+BG56+BJ56+BM56+BP56+BS56</f>
        <v>0</v>
      </c>
      <c r="BW56" s="13" t="n">
        <f aca="false">+BU56+BV56</f>
        <v>0</v>
      </c>
      <c r="BX56" s="11"/>
      <c r="BY56" s="11"/>
      <c r="BZ56" s="13" t="n">
        <f aca="false">+BX56+BY56</f>
        <v>0</v>
      </c>
      <c r="CA56" s="11"/>
      <c r="CB56" s="11"/>
      <c r="CC56" s="13" t="n">
        <f aca="false">+CA56+CB56</f>
        <v>0</v>
      </c>
      <c r="CD56" s="14" t="n">
        <f aca="false">+BX56+CA56</f>
        <v>0</v>
      </c>
      <c r="CE56" s="14" t="n">
        <f aca="false">+BY56+CB56</f>
        <v>0</v>
      </c>
      <c r="CF56" s="13" t="n">
        <f aca="false">+CD56+CE56</f>
        <v>0</v>
      </c>
      <c r="CG56" s="14" t="n">
        <f aca="false">+P56+AQ56+BU56+CD56</f>
        <v>0</v>
      </c>
      <c r="CH56" s="14" t="n">
        <f aca="false">+Q56+AR56+BV56+CE56</f>
        <v>0</v>
      </c>
      <c r="CI56" s="13" t="n">
        <f aca="false">+CG56+CH56</f>
        <v>0</v>
      </c>
      <c r="CJ56" s="14" t="n">
        <f aca="false">'3.m_6000'!CA56+'3.m_7000'!BL56+'3.m_8000'!EF56+CG56</f>
        <v>0</v>
      </c>
      <c r="CK56" s="14" t="n">
        <f aca="false">'3.m_6000'!CB56+'3.m_7000'!BM56+'3.m_8000'!EG56+CH56</f>
        <v>232</v>
      </c>
      <c r="CL56" s="71" t="n">
        <f aca="false">+CJ56+CK56</f>
        <v>232</v>
      </c>
      <c r="CM56" s="72" t="n">
        <f aca="false">+CJ56+'3.m_4000'!AE56+'3.m_1000-3000'!AB56</f>
        <v>0</v>
      </c>
      <c r="CN56" s="14" t="n">
        <f aca="false">+CK56+'3.m_4000'!AF56+'3.m_1000-3000'!AC56</f>
        <v>232</v>
      </c>
      <c r="CO56" s="71" t="n">
        <f aca="false">+CM56+CN56</f>
        <v>232</v>
      </c>
      <c r="CP56" s="47"/>
      <c r="CQ56" s="9"/>
      <c r="CR56" s="9"/>
    </row>
    <row r="57" s="40" customFormat="true" ht="10.15" hidden="false" customHeight="true" outlineLevel="0" collapsed="false">
      <c r="A57" s="17"/>
      <c r="B57" s="58" t="s">
        <v>61</v>
      </c>
      <c r="C57" s="29"/>
      <c r="D57" s="18" t="n">
        <f aca="false">+D49+D53+D54</f>
        <v>0</v>
      </c>
      <c r="E57" s="18" t="n">
        <f aca="false">+E49+E53+E54</f>
        <v>0</v>
      </c>
      <c r="F57" s="18" t="n">
        <f aca="false">F49+F53+F54</f>
        <v>0</v>
      </c>
      <c r="G57" s="18" t="n">
        <f aca="false">+G49+G53+G54</f>
        <v>0</v>
      </c>
      <c r="H57" s="18" t="n">
        <f aca="false">+H49+H53+H54</f>
        <v>0</v>
      </c>
      <c r="I57" s="18" t="n">
        <f aca="false">I49+I53+I54</f>
        <v>0</v>
      </c>
      <c r="J57" s="18" t="n">
        <f aca="false">+J49+J53+J54</f>
        <v>0</v>
      </c>
      <c r="K57" s="18" t="n">
        <f aca="false">+K49+K53+K54</f>
        <v>0</v>
      </c>
      <c r="L57" s="18" t="n">
        <f aca="false">L49+L53+L54</f>
        <v>0</v>
      </c>
      <c r="M57" s="18" t="n">
        <f aca="false">+M49+M53+M54</f>
        <v>0</v>
      </c>
      <c r="N57" s="18" t="n">
        <f aca="false">+N49+N53+N54</f>
        <v>0</v>
      </c>
      <c r="O57" s="18" t="n">
        <f aca="false">O49+O53+O54</f>
        <v>0</v>
      </c>
      <c r="P57" s="18" t="n">
        <f aca="false">+P49+P53+P54</f>
        <v>0</v>
      </c>
      <c r="Q57" s="18" t="n">
        <f aca="false">+Q49+Q53+Q54</f>
        <v>0</v>
      </c>
      <c r="R57" s="18" t="n">
        <f aca="false">R49+R53+R54</f>
        <v>0</v>
      </c>
      <c r="S57" s="18" t="n">
        <f aca="false">+S49+S53+S54</f>
        <v>0</v>
      </c>
      <c r="T57" s="18" t="n">
        <f aca="false">+T49+T53+T54</f>
        <v>0</v>
      </c>
      <c r="U57" s="18" t="n">
        <f aca="false">U49+U53+U54</f>
        <v>0</v>
      </c>
      <c r="V57" s="18" t="n">
        <f aca="false">+V49+V53+V54</f>
        <v>0</v>
      </c>
      <c r="W57" s="18" t="n">
        <f aca="false">+W49+W53+W54</f>
        <v>0</v>
      </c>
      <c r="X57" s="18" t="n">
        <f aca="false">X49+X53+X54</f>
        <v>0</v>
      </c>
      <c r="Y57" s="18" t="n">
        <f aca="false">+Y49+Y53+Y54</f>
        <v>0</v>
      </c>
      <c r="Z57" s="18" t="n">
        <f aca="false">+Z49+Z53+Z54</f>
        <v>0</v>
      </c>
      <c r="AA57" s="18" t="n">
        <f aca="false">AA49+AA53+AA54</f>
        <v>0</v>
      </c>
      <c r="AB57" s="18" t="n">
        <f aca="false">+AB49+AB53+AB54</f>
        <v>0</v>
      </c>
      <c r="AC57" s="18" t="n">
        <f aca="false">+AC49+AC53+AC54</f>
        <v>0</v>
      </c>
      <c r="AD57" s="18" t="n">
        <f aca="false">AD49+AD53+AD54</f>
        <v>0</v>
      </c>
      <c r="AE57" s="18" t="n">
        <f aca="false">+AE49+AE53+AE54</f>
        <v>15788</v>
      </c>
      <c r="AF57" s="18" t="n">
        <f aca="false">+AF49+AF53+AF54</f>
        <v>0</v>
      </c>
      <c r="AG57" s="18" t="n">
        <f aca="false">AG49+AG53+AG54</f>
        <v>15788</v>
      </c>
      <c r="AH57" s="18" t="n">
        <f aca="false">+AH49+AH53+AH54</f>
        <v>0</v>
      </c>
      <c r="AI57" s="18" t="n">
        <f aca="false">+AI49+AI53+AI54</f>
        <v>0</v>
      </c>
      <c r="AJ57" s="18" t="n">
        <f aca="false">AJ49+AJ53+AJ54</f>
        <v>0</v>
      </c>
      <c r="AK57" s="18" t="n">
        <f aca="false">+AK49+AK53+AK54</f>
        <v>0</v>
      </c>
      <c r="AL57" s="18" t="n">
        <f aca="false">+AL49+AL53+AL54</f>
        <v>0</v>
      </c>
      <c r="AM57" s="18" t="n">
        <f aca="false">AM49+AM53+AM54</f>
        <v>0</v>
      </c>
      <c r="AN57" s="18" t="n">
        <f aca="false">+AN49+AN53+AN54</f>
        <v>0</v>
      </c>
      <c r="AO57" s="18" t="n">
        <f aca="false">+AO49+AO53+AO54</f>
        <v>0</v>
      </c>
      <c r="AP57" s="18" t="n">
        <f aca="false">AP49+AP53+AP54</f>
        <v>0</v>
      </c>
      <c r="AQ57" s="18" t="n">
        <f aca="false">+AQ49+AQ53+AQ54</f>
        <v>15788</v>
      </c>
      <c r="AR57" s="18" t="n">
        <f aca="false">+AR49+AR53+AR54</f>
        <v>0</v>
      </c>
      <c r="AS57" s="18" t="n">
        <f aca="false">AS49+AS53+AS54</f>
        <v>15788</v>
      </c>
      <c r="AT57" s="18" t="n">
        <f aca="false">+AT49+AT53+AT54</f>
        <v>0</v>
      </c>
      <c r="AU57" s="18" t="n">
        <f aca="false">+AU49+AU53+AU54</f>
        <v>0</v>
      </c>
      <c r="AV57" s="18" t="n">
        <f aca="false">AV49+AV53+AV54</f>
        <v>0</v>
      </c>
      <c r="AW57" s="18" t="n">
        <f aca="false">+AW49+AW53+AW54</f>
        <v>0</v>
      </c>
      <c r="AX57" s="18" t="n">
        <f aca="false">+AX49+AX53+AX54</f>
        <v>0</v>
      </c>
      <c r="AY57" s="18" t="n">
        <f aca="false">AY49+AY53+AY54</f>
        <v>0</v>
      </c>
      <c r="AZ57" s="18" t="n">
        <f aca="false">+AZ49+AZ53+AZ54</f>
        <v>0</v>
      </c>
      <c r="BA57" s="18" t="n">
        <f aca="false">+BA49+BA53+BA54</f>
        <v>0</v>
      </c>
      <c r="BB57" s="18" t="n">
        <f aca="false">BB49+BB53+BB54</f>
        <v>0</v>
      </c>
      <c r="BC57" s="18" t="n">
        <f aca="false">+BC49+BC53+BC54</f>
        <v>0</v>
      </c>
      <c r="BD57" s="18" t="n">
        <f aca="false">+BD49+BD53+BD54</f>
        <v>0</v>
      </c>
      <c r="BE57" s="18" t="n">
        <f aca="false">BE49+BE53+BE54</f>
        <v>0</v>
      </c>
      <c r="BF57" s="18" t="n">
        <f aca="false">+BF49+BF53+BF54</f>
        <v>0</v>
      </c>
      <c r="BG57" s="18" t="n">
        <f aca="false">+BG49+BG53+BG54</f>
        <v>0</v>
      </c>
      <c r="BH57" s="18" t="n">
        <f aca="false">BH49+BH53+BH54</f>
        <v>0</v>
      </c>
      <c r="BI57" s="18" t="n">
        <f aca="false">+BI49+BI53+BI54</f>
        <v>0</v>
      </c>
      <c r="BJ57" s="18" t="n">
        <f aca="false">+BJ49+BJ53+BJ54</f>
        <v>0</v>
      </c>
      <c r="BK57" s="18" t="n">
        <f aca="false">BK49+BK53+BK54</f>
        <v>0</v>
      </c>
      <c r="BL57" s="18" t="n">
        <f aca="false">+BL49+BL53+BL54</f>
        <v>0</v>
      </c>
      <c r="BM57" s="18" t="n">
        <f aca="false">+BM49+BM53+BM54</f>
        <v>0</v>
      </c>
      <c r="BN57" s="18" t="n">
        <f aca="false">BN49+BN53+BN54</f>
        <v>0</v>
      </c>
      <c r="BO57" s="18" t="n">
        <f aca="false">+BO49+BO53+BO54</f>
        <v>0</v>
      </c>
      <c r="BP57" s="18" t="n">
        <f aca="false">+BP49+BP53+BP54</f>
        <v>0</v>
      </c>
      <c r="BQ57" s="18" t="n">
        <f aca="false">BQ49+BQ53+BQ54</f>
        <v>0</v>
      </c>
      <c r="BR57" s="18" t="n">
        <f aca="false">+BR49+BR53+BR54</f>
        <v>0</v>
      </c>
      <c r="BS57" s="18" t="n">
        <f aca="false">+BS49+BS53+BS54</f>
        <v>0</v>
      </c>
      <c r="BT57" s="18" t="n">
        <f aca="false">BT49+BT53+BT54</f>
        <v>0</v>
      </c>
      <c r="BU57" s="18" t="n">
        <f aca="false">+BU49+BU53+BU54</f>
        <v>0</v>
      </c>
      <c r="BV57" s="18" t="n">
        <f aca="false">+BV49+BV53+BV54</f>
        <v>0</v>
      </c>
      <c r="BW57" s="18" t="n">
        <f aca="false">BW49+BW53+BW54</f>
        <v>0</v>
      </c>
      <c r="BX57" s="18" t="n">
        <f aca="false">+BX49+BX53+BX54</f>
        <v>0</v>
      </c>
      <c r="BY57" s="18" t="n">
        <f aca="false">+BY49+BY53+BY54</f>
        <v>0</v>
      </c>
      <c r="BZ57" s="18" t="n">
        <f aca="false">BZ49+BZ53+BZ54</f>
        <v>0</v>
      </c>
      <c r="CA57" s="18" t="n">
        <f aca="false">+CA49+CA53+CA54</f>
        <v>0</v>
      </c>
      <c r="CB57" s="18" t="n">
        <f aca="false">+CB49+CB53+CB54</f>
        <v>0</v>
      </c>
      <c r="CC57" s="18" t="n">
        <f aca="false">CC49+CC53+CC54</f>
        <v>0</v>
      </c>
      <c r="CD57" s="18" t="n">
        <f aca="false">+CD49+CD53+CD54</f>
        <v>0</v>
      </c>
      <c r="CE57" s="18" t="n">
        <f aca="false">+CE49+CE53+CE54</f>
        <v>0</v>
      </c>
      <c r="CF57" s="18" t="n">
        <f aca="false">CF49+CF53+CF54</f>
        <v>0</v>
      </c>
      <c r="CG57" s="18" t="n">
        <f aca="false">+CG49+CG53+CG54</f>
        <v>15788</v>
      </c>
      <c r="CH57" s="18" t="n">
        <f aca="false">+CH49+CH53+CH54</f>
        <v>0</v>
      </c>
      <c r="CI57" s="18" t="n">
        <f aca="false">CI49+CI53+CI54</f>
        <v>15788</v>
      </c>
      <c r="CJ57" s="18" t="n">
        <f aca="false">+CJ49+CJ53+CJ54</f>
        <v>773923</v>
      </c>
      <c r="CK57" s="18" t="n">
        <f aca="false">+CK49+CK53+CK54</f>
        <v>2777</v>
      </c>
      <c r="CL57" s="75" t="n">
        <f aca="false">CL49+CL53+CL54</f>
        <v>776700</v>
      </c>
      <c r="CM57" s="76" t="n">
        <f aca="false">+CM49+CM53+CM54</f>
        <v>773923</v>
      </c>
      <c r="CN57" s="18" t="n">
        <f aca="false">+CN49+CN53+CN54</f>
        <v>2777</v>
      </c>
      <c r="CO57" s="75" t="n">
        <f aca="false">CO49+CO53+CO54</f>
        <v>776700</v>
      </c>
      <c r="CP57" s="52"/>
      <c r="CQ57" s="30"/>
      <c r="CR57" s="30"/>
    </row>
    <row r="58" s="37" customFormat="true" ht="10.15" hidden="false" customHeight="true" outlineLevel="0" collapsed="false">
      <c r="A58" s="51" t="s">
        <v>62</v>
      </c>
      <c r="B58" s="28"/>
      <c r="C58" s="29"/>
      <c r="D58" s="18" t="n">
        <f aca="false">+D48+D57</f>
        <v>0</v>
      </c>
      <c r="E58" s="18" t="n">
        <f aca="false">+E48+E57</f>
        <v>0</v>
      </c>
      <c r="F58" s="18" t="n">
        <f aca="false">F48+F57</f>
        <v>0</v>
      </c>
      <c r="G58" s="18" t="n">
        <f aca="false">+G48+G57</f>
        <v>0</v>
      </c>
      <c r="H58" s="18" t="n">
        <f aca="false">+H48+H57</f>
        <v>0</v>
      </c>
      <c r="I58" s="18" t="n">
        <f aca="false">I48+I57</f>
        <v>0</v>
      </c>
      <c r="J58" s="18" t="n">
        <f aca="false">+J48+J57</f>
        <v>0</v>
      </c>
      <c r="K58" s="18" t="n">
        <f aca="false">+K48+K57</f>
        <v>0</v>
      </c>
      <c r="L58" s="18" t="n">
        <f aca="false">L48+L57</f>
        <v>0</v>
      </c>
      <c r="M58" s="18" t="n">
        <f aca="false">+M48+M57</f>
        <v>0</v>
      </c>
      <c r="N58" s="18" t="n">
        <f aca="false">+N48+N57</f>
        <v>0</v>
      </c>
      <c r="O58" s="18" t="n">
        <f aca="false">O48+O57</f>
        <v>0</v>
      </c>
      <c r="P58" s="18" t="n">
        <f aca="false">+P48+P57</f>
        <v>0</v>
      </c>
      <c r="Q58" s="18" t="n">
        <f aca="false">+Q48+Q57</f>
        <v>0</v>
      </c>
      <c r="R58" s="18" t="n">
        <f aca="false">R48+R57</f>
        <v>0</v>
      </c>
      <c r="S58" s="18" t="n">
        <f aca="false">+S48+S57</f>
        <v>275721</v>
      </c>
      <c r="T58" s="18" t="n">
        <f aca="false">+T48+T57</f>
        <v>0</v>
      </c>
      <c r="U58" s="18" t="n">
        <f aca="false">U48+U57</f>
        <v>275721</v>
      </c>
      <c r="V58" s="18" t="n">
        <f aca="false">+V48+V57</f>
        <v>1653500</v>
      </c>
      <c r="W58" s="18" t="n">
        <f aca="false">+W48+W57</f>
        <v>0</v>
      </c>
      <c r="X58" s="18" t="n">
        <f aca="false">X48+X57</f>
        <v>1653500</v>
      </c>
      <c r="Y58" s="18" t="n">
        <f aca="false">+Y48+Y57</f>
        <v>1550033</v>
      </c>
      <c r="Z58" s="18" t="n">
        <f aca="false">+Z48+Z57</f>
        <v>-15725</v>
      </c>
      <c r="AA58" s="18" t="n">
        <f aca="false">AA48+AA57</f>
        <v>1534308</v>
      </c>
      <c r="AB58" s="18" t="n">
        <f aca="false">+AB48+AB57</f>
        <v>99385</v>
      </c>
      <c r="AC58" s="18" t="n">
        <f aca="false">+AC48+AC57</f>
        <v>0</v>
      </c>
      <c r="AD58" s="18" t="n">
        <f aca="false">AD48+AD57</f>
        <v>99385</v>
      </c>
      <c r="AE58" s="18" t="n">
        <f aca="false">+AE48+AE57</f>
        <v>254626</v>
      </c>
      <c r="AF58" s="18" t="n">
        <f aca="false">+AF48+AF57</f>
        <v>0</v>
      </c>
      <c r="AG58" s="18" t="n">
        <f aca="false">AG48+AG57</f>
        <v>254626</v>
      </c>
      <c r="AH58" s="18" t="n">
        <f aca="false">+AH48+AH57</f>
        <v>96760</v>
      </c>
      <c r="AI58" s="18" t="n">
        <f aca="false">+AI48+AI57</f>
        <v>86747</v>
      </c>
      <c r="AJ58" s="18" t="n">
        <f aca="false">AJ48+AJ57</f>
        <v>183507</v>
      </c>
      <c r="AK58" s="18" t="n">
        <f aca="false">+AK48+AK57</f>
        <v>0</v>
      </c>
      <c r="AL58" s="18" t="n">
        <f aca="false">+AL48+AL57</f>
        <v>0</v>
      </c>
      <c r="AM58" s="18" t="n">
        <f aca="false">AM48+AM57</f>
        <v>0</v>
      </c>
      <c r="AN58" s="18" t="n">
        <f aca="false">+AN48+AN57</f>
        <v>13226</v>
      </c>
      <c r="AO58" s="18" t="n">
        <f aca="false">+AO48+AO57</f>
        <v>11065</v>
      </c>
      <c r="AP58" s="18" t="n">
        <f aca="false">AP48+AP57</f>
        <v>24291</v>
      </c>
      <c r="AQ58" s="18" t="n">
        <f aca="false">+AQ48+AQ57</f>
        <v>3943251</v>
      </c>
      <c r="AR58" s="18" t="n">
        <f aca="false">+AR48+AR57</f>
        <v>82087</v>
      </c>
      <c r="AS58" s="18" t="n">
        <f aca="false">AS48+AS57</f>
        <v>4025338</v>
      </c>
      <c r="AT58" s="18" t="n">
        <f aca="false">+AT48+AT57</f>
        <v>5500000</v>
      </c>
      <c r="AU58" s="18" t="n">
        <f aca="false">+AU48+AU57</f>
        <v>0</v>
      </c>
      <c r="AV58" s="18" t="n">
        <f aca="false">AV48+AV57</f>
        <v>5500000</v>
      </c>
      <c r="AW58" s="18" t="n">
        <f aca="false">+AW48+AW57</f>
        <v>84068</v>
      </c>
      <c r="AX58" s="18" t="n">
        <f aca="false">+AX48+AX57</f>
        <v>0</v>
      </c>
      <c r="AY58" s="18" t="n">
        <f aca="false">AY48+AY57</f>
        <v>84068</v>
      </c>
      <c r="AZ58" s="18" t="n">
        <f aca="false">+AZ48+AZ57</f>
        <v>520000</v>
      </c>
      <c r="BA58" s="18" t="n">
        <f aca="false">+BA48+BA57</f>
        <v>0</v>
      </c>
      <c r="BB58" s="18" t="n">
        <f aca="false">BB48+BB57</f>
        <v>520000</v>
      </c>
      <c r="BC58" s="18" t="n">
        <f aca="false">+BC48+BC57</f>
        <v>3925000</v>
      </c>
      <c r="BD58" s="18" t="n">
        <f aca="false">+BD48+BD57</f>
        <v>0</v>
      </c>
      <c r="BE58" s="18" t="n">
        <f aca="false">BE48+BE57</f>
        <v>3925000</v>
      </c>
      <c r="BF58" s="18" t="n">
        <f aca="false">+BF48+BF57</f>
        <v>300000</v>
      </c>
      <c r="BG58" s="18" t="n">
        <f aca="false">+BG48+BG57</f>
        <v>0</v>
      </c>
      <c r="BH58" s="18" t="n">
        <f aca="false">BH48+BH57</f>
        <v>300000</v>
      </c>
      <c r="BI58" s="18" t="n">
        <f aca="false">+BI48+BI57</f>
        <v>25000</v>
      </c>
      <c r="BJ58" s="18" t="n">
        <f aca="false">+BJ48+BJ57</f>
        <v>0</v>
      </c>
      <c r="BK58" s="18" t="n">
        <f aca="false">BK48+BK57</f>
        <v>25000</v>
      </c>
      <c r="BL58" s="18" t="n">
        <f aca="false">+BL48+BL57</f>
        <v>0</v>
      </c>
      <c r="BM58" s="18" t="n">
        <f aca="false">+BM48+BM57</f>
        <v>0</v>
      </c>
      <c r="BN58" s="18" t="n">
        <f aca="false">BN48+BN57</f>
        <v>0</v>
      </c>
      <c r="BO58" s="18" t="n">
        <f aca="false">+BO48+BO57</f>
        <v>197250</v>
      </c>
      <c r="BP58" s="18" t="n">
        <f aca="false">+BP48+BP57</f>
        <v>0</v>
      </c>
      <c r="BQ58" s="18" t="n">
        <f aca="false">BQ48+BQ57</f>
        <v>197250</v>
      </c>
      <c r="BR58" s="18" t="n">
        <f aca="false">+BR48+BR57</f>
        <v>190000</v>
      </c>
      <c r="BS58" s="18" t="n">
        <f aca="false">+BS48+BS57</f>
        <v>0</v>
      </c>
      <c r="BT58" s="18" t="n">
        <f aca="false">BT48+BT57</f>
        <v>190000</v>
      </c>
      <c r="BU58" s="18" t="n">
        <f aca="false">+BU48+BU57</f>
        <v>10741318</v>
      </c>
      <c r="BV58" s="18" t="n">
        <f aca="false">+BV48+BV57</f>
        <v>0</v>
      </c>
      <c r="BW58" s="18" t="n">
        <f aca="false">BW48+BW57</f>
        <v>10741318</v>
      </c>
      <c r="BX58" s="18" t="n">
        <f aca="false">+BX48+BX57</f>
        <v>19756</v>
      </c>
      <c r="BY58" s="18" t="n">
        <f aca="false">+BY48+BY57</f>
        <v>0</v>
      </c>
      <c r="BZ58" s="18" t="n">
        <f aca="false">BZ48+BZ57</f>
        <v>19756</v>
      </c>
      <c r="CA58" s="18" t="n">
        <f aca="false">+CA48+CA57</f>
        <v>0</v>
      </c>
      <c r="CB58" s="18" t="n">
        <f aca="false">+CB48+CB57</f>
        <v>0</v>
      </c>
      <c r="CC58" s="18" t="n">
        <f aca="false">CC48+CC57</f>
        <v>0</v>
      </c>
      <c r="CD58" s="18" t="n">
        <f aca="false">+CD48+CD57</f>
        <v>19756</v>
      </c>
      <c r="CE58" s="18" t="n">
        <f aca="false">+CE48+CE57</f>
        <v>0</v>
      </c>
      <c r="CF58" s="18" t="n">
        <f aca="false">CF48+CF57</f>
        <v>19756</v>
      </c>
      <c r="CG58" s="18" t="n">
        <f aca="false">+CG48+CG57</f>
        <v>14704325</v>
      </c>
      <c r="CH58" s="18" t="n">
        <f aca="false">+CH48+CH57</f>
        <v>82087</v>
      </c>
      <c r="CI58" s="18" t="n">
        <f aca="false">CI48+CI57</f>
        <v>14786412</v>
      </c>
      <c r="CJ58" s="18" t="n">
        <f aca="false">+CJ48+CJ57</f>
        <v>22448802</v>
      </c>
      <c r="CK58" s="18" t="n">
        <f aca="false">+CK48+CK57</f>
        <v>254128</v>
      </c>
      <c r="CL58" s="75" t="n">
        <f aca="false">CL48+CL57</f>
        <v>22702930</v>
      </c>
      <c r="CM58" s="76" t="n">
        <f aca="false">+CM48+CM57</f>
        <v>23666862</v>
      </c>
      <c r="CN58" s="18" t="n">
        <f aca="false">+CN48+CN57</f>
        <v>515352</v>
      </c>
      <c r="CO58" s="75" t="n">
        <f aca="false">CO48+CO57</f>
        <v>24182214</v>
      </c>
      <c r="CP58" s="52"/>
      <c r="CQ58" s="9"/>
      <c r="CR58" s="9"/>
    </row>
    <row r="59" s="37" customFormat="true" ht="10.15" hidden="false" customHeight="true" outlineLevel="0" collapsed="false">
      <c r="A59" s="55" t="n">
        <v>18</v>
      </c>
      <c r="B59" s="55" t="s">
        <v>63</v>
      </c>
      <c r="C59" s="59"/>
      <c r="D59" s="14"/>
      <c r="E59" s="14"/>
      <c r="F59" s="31"/>
      <c r="G59" s="14"/>
      <c r="H59" s="14"/>
      <c r="I59" s="31"/>
      <c r="J59" s="14"/>
      <c r="K59" s="14"/>
      <c r="L59" s="31"/>
      <c r="M59" s="14"/>
      <c r="N59" s="14"/>
      <c r="O59" s="31"/>
      <c r="P59" s="14"/>
      <c r="Q59" s="14"/>
      <c r="R59" s="31"/>
      <c r="S59" s="14"/>
      <c r="T59" s="14"/>
      <c r="U59" s="31"/>
      <c r="V59" s="14"/>
      <c r="W59" s="14"/>
      <c r="X59" s="31"/>
      <c r="Y59" s="14"/>
      <c r="Z59" s="14"/>
      <c r="AA59" s="31"/>
      <c r="AB59" s="14"/>
      <c r="AC59" s="14"/>
      <c r="AD59" s="31"/>
      <c r="AE59" s="14"/>
      <c r="AF59" s="14"/>
      <c r="AG59" s="31"/>
      <c r="AH59" s="14"/>
      <c r="AI59" s="14"/>
      <c r="AJ59" s="31"/>
      <c r="AK59" s="14"/>
      <c r="AL59" s="14"/>
      <c r="AM59" s="31"/>
      <c r="AN59" s="14"/>
      <c r="AO59" s="14"/>
      <c r="AP59" s="31"/>
      <c r="AQ59" s="14"/>
      <c r="AR59" s="14"/>
      <c r="AS59" s="31"/>
      <c r="AT59" s="14"/>
      <c r="AU59" s="14"/>
      <c r="AV59" s="31"/>
      <c r="AW59" s="14"/>
      <c r="AX59" s="14"/>
      <c r="AY59" s="31"/>
      <c r="AZ59" s="14"/>
      <c r="BA59" s="14"/>
      <c r="BB59" s="31"/>
      <c r="BC59" s="14"/>
      <c r="BD59" s="14"/>
      <c r="BE59" s="31"/>
      <c r="BF59" s="14"/>
      <c r="BG59" s="14"/>
      <c r="BH59" s="31"/>
      <c r="BI59" s="14"/>
      <c r="BJ59" s="14"/>
      <c r="BK59" s="31"/>
      <c r="BL59" s="14"/>
      <c r="BM59" s="14"/>
      <c r="BN59" s="31"/>
      <c r="BO59" s="14"/>
      <c r="BP59" s="14"/>
      <c r="BQ59" s="31"/>
      <c r="BR59" s="14"/>
      <c r="BS59" s="14"/>
      <c r="BT59" s="31"/>
      <c r="BU59" s="14"/>
      <c r="BV59" s="14"/>
      <c r="BW59" s="31"/>
      <c r="BX59" s="14"/>
      <c r="BY59" s="14"/>
      <c r="BZ59" s="14"/>
      <c r="CA59" s="14"/>
      <c r="CB59" s="14"/>
      <c r="CC59" s="14"/>
      <c r="CD59" s="14"/>
      <c r="CE59" s="14"/>
      <c r="CF59" s="31"/>
      <c r="CG59" s="14"/>
      <c r="CH59" s="14"/>
      <c r="CI59" s="31"/>
      <c r="CJ59" s="14"/>
      <c r="CK59" s="14"/>
      <c r="CL59" s="84"/>
      <c r="CM59" s="72"/>
      <c r="CN59" s="14"/>
      <c r="CO59" s="71"/>
      <c r="CP59" s="47"/>
      <c r="CQ59" s="9"/>
      <c r="CR59" s="9"/>
    </row>
    <row r="60" s="37" customFormat="true" ht="10.15" hidden="false" customHeight="true" outlineLevel="0" collapsed="false">
      <c r="A60" s="10"/>
      <c r="B60" s="25"/>
      <c r="C60" s="53" t="s">
        <v>64</v>
      </c>
      <c r="D60" s="11"/>
      <c r="E60" s="11"/>
      <c r="F60" s="13" t="n">
        <f aca="false">+D60+E60</f>
        <v>0</v>
      </c>
      <c r="G60" s="11"/>
      <c r="H60" s="11"/>
      <c r="I60" s="13" t="n">
        <f aca="false">+G60+H60</f>
        <v>0</v>
      </c>
      <c r="J60" s="11"/>
      <c r="K60" s="11"/>
      <c r="L60" s="13" t="n">
        <f aca="false">+J60+K60</f>
        <v>0</v>
      </c>
      <c r="M60" s="11"/>
      <c r="N60" s="11"/>
      <c r="O60" s="13" t="n">
        <f aca="false">+M60+N60</f>
        <v>0</v>
      </c>
      <c r="P60" s="14" t="n">
        <f aca="false">+D60+G60+J60+M60</f>
        <v>0</v>
      </c>
      <c r="Q60" s="14" t="n">
        <f aca="false">+E60+H60+K60+N60</f>
        <v>0</v>
      </c>
      <c r="R60" s="13" t="n">
        <f aca="false">+P60+Q60</f>
        <v>0</v>
      </c>
      <c r="S60" s="11"/>
      <c r="T60" s="11"/>
      <c r="U60" s="13" t="n">
        <f aca="false">+S60+T60</f>
        <v>0</v>
      </c>
      <c r="V60" s="11"/>
      <c r="W60" s="11"/>
      <c r="X60" s="13" t="n">
        <f aca="false">+V60+W60</f>
        <v>0</v>
      </c>
      <c r="Y60" s="11"/>
      <c r="Z60" s="11"/>
      <c r="AA60" s="13" t="n">
        <f aca="false">+Y60+Z60</f>
        <v>0</v>
      </c>
      <c r="AB60" s="11"/>
      <c r="AC60" s="11"/>
      <c r="AD60" s="13" t="n">
        <f aca="false">+AB60+AC60</f>
        <v>0</v>
      </c>
      <c r="AE60" s="11"/>
      <c r="AF60" s="11"/>
      <c r="AG60" s="13" t="n">
        <f aca="false">+AE60+AF60</f>
        <v>0</v>
      </c>
      <c r="AH60" s="11"/>
      <c r="AI60" s="11"/>
      <c r="AJ60" s="13" t="n">
        <f aca="false">+AH60+AI60</f>
        <v>0</v>
      </c>
      <c r="AK60" s="11"/>
      <c r="AL60" s="11"/>
      <c r="AM60" s="13" t="n">
        <f aca="false">+AK60+AL60</f>
        <v>0</v>
      </c>
      <c r="AN60" s="11"/>
      <c r="AO60" s="11"/>
      <c r="AP60" s="13" t="n">
        <f aca="false">+AN60+AO60</f>
        <v>0</v>
      </c>
      <c r="AQ60" s="14" t="n">
        <f aca="false">S60+V60+Y60+AB60+AE60+AH60+AK60+AN60</f>
        <v>0</v>
      </c>
      <c r="AR60" s="14" t="n">
        <f aca="false">T60+W60+Z60+AC60+AF60+AI60+AL60+AO60</f>
        <v>0</v>
      </c>
      <c r="AS60" s="13" t="n">
        <f aca="false">+AQ60+AR60</f>
        <v>0</v>
      </c>
      <c r="AT60" s="11"/>
      <c r="AU60" s="11"/>
      <c r="AV60" s="13" t="n">
        <f aca="false">+AT60+AU60</f>
        <v>0</v>
      </c>
      <c r="AW60" s="11"/>
      <c r="AX60" s="11"/>
      <c r="AY60" s="13" t="n">
        <f aca="false">+AW60+AX60</f>
        <v>0</v>
      </c>
      <c r="AZ60" s="11"/>
      <c r="BA60" s="11"/>
      <c r="BB60" s="13" t="n">
        <f aca="false">+AZ60+BA60</f>
        <v>0</v>
      </c>
      <c r="BC60" s="11"/>
      <c r="BD60" s="11"/>
      <c r="BE60" s="13" t="n">
        <f aca="false">+BC60+BD60</f>
        <v>0</v>
      </c>
      <c r="BF60" s="11"/>
      <c r="BG60" s="11"/>
      <c r="BH60" s="13" t="n">
        <f aca="false">+BF60+BG60</f>
        <v>0</v>
      </c>
      <c r="BI60" s="11"/>
      <c r="BJ60" s="11"/>
      <c r="BK60" s="13" t="n">
        <f aca="false">+BI60+BJ60</f>
        <v>0</v>
      </c>
      <c r="BL60" s="11"/>
      <c r="BM60" s="11"/>
      <c r="BN60" s="13" t="n">
        <f aca="false">+BL60+BM60</f>
        <v>0</v>
      </c>
      <c r="BO60" s="11"/>
      <c r="BP60" s="11"/>
      <c r="BQ60" s="13" t="n">
        <f aca="false">+BO60+BP60</f>
        <v>0</v>
      </c>
      <c r="BR60" s="11"/>
      <c r="BS60" s="11"/>
      <c r="BT60" s="13" t="n">
        <f aca="false">+BR60+BS60</f>
        <v>0</v>
      </c>
      <c r="BU60" s="14" t="n">
        <f aca="false">+AT60+AW60+AZ60+BC60+BF60+BI60+BL60+BO60+BR60</f>
        <v>0</v>
      </c>
      <c r="BV60" s="14" t="n">
        <f aca="false">+AU60+AX60+BA60+BD60+BG60+BJ60+BM60+BP60+BS60</f>
        <v>0</v>
      </c>
      <c r="BW60" s="13" t="n">
        <f aca="false">+BU60+BV60</f>
        <v>0</v>
      </c>
      <c r="BX60" s="11"/>
      <c r="BY60" s="11"/>
      <c r="BZ60" s="13" t="n">
        <f aca="false">+BX60+BY60</f>
        <v>0</v>
      </c>
      <c r="CA60" s="11"/>
      <c r="CB60" s="11"/>
      <c r="CC60" s="13" t="n">
        <f aca="false">+CA60+CB60</f>
        <v>0</v>
      </c>
      <c r="CD60" s="14" t="n">
        <f aca="false">+BX60+CA60</f>
        <v>0</v>
      </c>
      <c r="CE60" s="14" t="n">
        <f aca="false">+BY60+CB60</f>
        <v>0</v>
      </c>
      <c r="CF60" s="13" t="n">
        <f aca="false">+CD60+CE60</f>
        <v>0</v>
      </c>
      <c r="CG60" s="14" t="n">
        <f aca="false">+P60+AQ60+BU60+CD60</f>
        <v>0</v>
      </c>
      <c r="CH60" s="14" t="n">
        <f aca="false">+Q60+AR60+BV60+CE60</f>
        <v>0</v>
      </c>
      <c r="CI60" s="13" t="n">
        <f aca="false">+CG60+CH60</f>
        <v>0</v>
      </c>
      <c r="CJ60" s="14" t="n">
        <f aca="false">'3.m_6000'!CA60+'3.m_7000'!BL60+'3.m_8000'!EF60+CG60</f>
        <v>0</v>
      </c>
      <c r="CK60" s="14" t="n">
        <f aca="false">'3.m_6000'!CB60+'3.m_7000'!BM60+'3.m_8000'!EG60+CH60</f>
        <v>0</v>
      </c>
      <c r="CL60" s="71" t="n">
        <f aca="false">+CJ60+CK60</f>
        <v>0</v>
      </c>
      <c r="CM60" s="72" t="n">
        <f aca="false">+CJ60+'3.m_4000'!AE60+'3.m_1000-3000'!AB60</f>
        <v>0</v>
      </c>
      <c r="CN60" s="14" t="n">
        <f aca="false">+CK60+'3.m_4000'!AF60+'3.m_1000-3000'!AC60</f>
        <v>0</v>
      </c>
      <c r="CO60" s="71" t="n">
        <f aca="false">+CM60+CN60</f>
        <v>0</v>
      </c>
      <c r="CP60" s="47"/>
      <c r="CQ60" s="9"/>
      <c r="CR60" s="9"/>
    </row>
    <row r="61" s="37" customFormat="true" ht="10.15" hidden="false" customHeight="true" outlineLevel="0" collapsed="false">
      <c r="A61" s="10"/>
      <c r="B61" s="25"/>
      <c r="C61" s="53" t="s">
        <v>65</v>
      </c>
      <c r="D61" s="11"/>
      <c r="E61" s="11"/>
      <c r="F61" s="13" t="n">
        <f aca="false">+D61+E61</f>
        <v>0</v>
      </c>
      <c r="G61" s="11"/>
      <c r="H61" s="11"/>
      <c r="I61" s="13" t="n">
        <f aca="false">+G61+H61</f>
        <v>0</v>
      </c>
      <c r="J61" s="11"/>
      <c r="K61" s="11"/>
      <c r="L61" s="13" t="n">
        <f aca="false">+J61+K61</f>
        <v>0</v>
      </c>
      <c r="M61" s="11"/>
      <c r="N61" s="11"/>
      <c r="O61" s="13" t="n">
        <f aca="false">+M61+N61</f>
        <v>0</v>
      </c>
      <c r="P61" s="14" t="n">
        <f aca="false">+D61+G61+J61+M61</f>
        <v>0</v>
      </c>
      <c r="Q61" s="14" t="n">
        <f aca="false">+E61+H61+K61+N61</f>
        <v>0</v>
      </c>
      <c r="R61" s="13" t="n">
        <f aca="false">+P61+Q61</f>
        <v>0</v>
      </c>
      <c r="S61" s="11"/>
      <c r="T61" s="11"/>
      <c r="U61" s="13" t="n">
        <f aca="false">+S61+T61</f>
        <v>0</v>
      </c>
      <c r="V61" s="11"/>
      <c r="W61" s="11"/>
      <c r="X61" s="13" t="n">
        <f aca="false">+V61+W61</f>
        <v>0</v>
      </c>
      <c r="Y61" s="11"/>
      <c r="Z61" s="11"/>
      <c r="AA61" s="13" t="n">
        <f aca="false">+Y61+Z61</f>
        <v>0</v>
      </c>
      <c r="AB61" s="11"/>
      <c r="AC61" s="11"/>
      <c r="AD61" s="13" t="n">
        <f aca="false">+AB61+AC61</f>
        <v>0</v>
      </c>
      <c r="AE61" s="11"/>
      <c r="AF61" s="11"/>
      <c r="AG61" s="13" t="n">
        <f aca="false">+AE61+AF61</f>
        <v>0</v>
      </c>
      <c r="AH61" s="11"/>
      <c r="AI61" s="11"/>
      <c r="AJ61" s="13" t="n">
        <f aca="false">+AH61+AI61</f>
        <v>0</v>
      </c>
      <c r="AK61" s="11"/>
      <c r="AL61" s="11"/>
      <c r="AM61" s="13" t="n">
        <f aca="false">+AK61+AL61</f>
        <v>0</v>
      </c>
      <c r="AN61" s="11"/>
      <c r="AO61" s="11"/>
      <c r="AP61" s="13" t="n">
        <f aca="false">+AN61+AO61</f>
        <v>0</v>
      </c>
      <c r="AQ61" s="14" t="n">
        <f aca="false">S61+V61+Y61+AB61+AE61+AH61+AK61+AN61</f>
        <v>0</v>
      </c>
      <c r="AR61" s="14" t="n">
        <f aca="false">T61+W61+Z61+AC61+AF61+AI61+AL61+AO61</f>
        <v>0</v>
      </c>
      <c r="AS61" s="13" t="n">
        <f aca="false">+AQ61+AR61</f>
        <v>0</v>
      </c>
      <c r="AT61" s="11"/>
      <c r="AU61" s="11"/>
      <c r="AV61" s="13" t="n">
        <f aca="false">+AT61+AU61</f>
        <v>0</v>
      </c>
      <c r="AW61" s="11"/>
      <c r="AX61" s="11"/>
      <c r="AY61" s="13" t="n">
        <f aca="false">+AW61+AX61</f>
        <v>0</v>
      </c>
      <c r="AZ61" s="11"/>
      <c r="BA61" s="11"/>
      <c r="BB61" s="13" t="n">
        <f aca="false">+AZ61+BA61</f>
        <v>0</v>
      </c>
      <c r="BC61" s="11"/>
      <c r="BD61" s="11"/>
      <c r="BE61" s="13" t="n">
        <f aca="false">+BC61+BD61</f>
        <v>0</v>
      </c>
      <c r="BF61" s="11"/>
      <c r="BG61" s="11"/>
      <c r="BH61" s="13" t="n">
        <f aca="false">+BF61+BG61</f>
        <v>0</v>
      </c>
      <c r="BI61" s="11"/>
      <c r="BJ61" s="11"/>
      <c r="BK61" s="13" t="n">
        <f aca="false">+BI61+BJ61</f>
        <v>0</v>
      </c>
      <c r="BL61" s="11"/>
      <c r="BM61" s="11"/>
      <c r="BN61" s="13" t="n">
        <f aca="false">+BL61+BM61</f>
        <v>0</v>
      </c>
      <c r="BO61" s="11"/>
      <c r="BP61" s="11"/>
      <c r="BQ61" s="13" t="n">
        <f aca="false">+BO61+BP61</f>
        <v>0</v>
      </c>
      <c r="BR61" s="11"/>
      <c r="BS61" s="11"/>
      <c r="BT61" s="13" t="n">
        <f aca="false">+BR61+BS61</f>
        <v>0</v>
      </c>
      <c r="BU61" s="14" t="n">
        <f aca="false">+AT61+AW61+AZ61+BC61+BF61+BI61+BL61+BO61+BR61</f>
        <v>0</v>
      </c>
      <c r="BV61" s="14" t="n">
        <f aca="false">+AU61+AX61+BA61+BD61+BG61+BJ61+BM61+BP61+BS61</f>
        <v>0</v>
      </c>
      <c r="BW61" s="13" t="n">
        <f aca="false">+BU61+BV61</f>
        <v>0</v>
      </c>
      <c r="BX61" s="11"/>
      <c r="BY61" s="11"/>
      <c r="BZ61" s="13" t="n">
        <f aca="false">+BX61+BY61</f>
        <v>0</v>
      </c>
      <c r="CA61" s="11"/>
      <c r="CB61" s="11"/>
      <c r="CC61" s="13" t="n">
        <f aca="false">+CA61+CB61</f>
        <v>0</v>
      </c>
      <c r="CD61" s="14" t="n">
        <f aca="false">+BX61+CA61</f>
        <v>0</v>
      </c>
      <c r="CE61" s="14" t="n">
        <f aca="false">+BY61+CB61</f>
        <v>0</v>
      </c>
      <c r="CF61" s="13" t="n">
        <f aca="false">+CD61+CE61</f>
        <v>0</v>
      </c>
      <c r="CG61" s="14" t="n">
        <f aca="false">+P61+AQ61+BU61+CD61</f>
        <v>0</v>
      </c>
      <c r="CH61" s="14" t="n">
        <f aca="false">+Q61+AR61+BV61+CE61</f>
        <v>0</v>
      </c>
      <c r="CI61" s="13" t="n">
        <f aca="false">+CG61+CH61</f>
        <v>0</v>
      </c>
      <c r="CJ61" s="14" t="n">
        <f aca="false">'3.m_6000'!CA61+'3.m_7000'!BL61+'3.m_8000'!EF61+CG61</f>
        <v>0</v>
      </c>
      <c r="CK61" s="14" t="n">
        <f aca="false">'3.m_6000'!CB61+'3.m_7000'!BM61+'3.m_8000'!EG61+CH61</f>
        <v>0</v>
      </c>
      <c r="CL61" s="71" t="n">
        <f aca="false">+CJ61+CK61</f>
        <v>0</v>
      </c>
      <c r="CM61" s="72" t="n">
        <f aca="false">+CJ61+'3.m_4000'!AE61+'3.m_1000-3000'!AB61</f>
        <v>0</v>
      </c>
      <c r="CN61" s="14" t="n">
        <f aca="false">+CK61+'3.m_4000'!AF61+'3.m_1000-3000'!AC61</f>
        <v>0</v>
      </c>
      <c r="CO61" s="71" t="n">
        <f aca="false">+CM61+CN61</f>
        <v>0</v>
      </c>
      <c r="CP61" s="47"/>
      <c r="CQ61" s="9"/>
      <c r="CR61" s="9"/>
    </row>
    <row r="62" s="37" customFormat="true" ht="10.15" hidden="false" customHeight="true" outlineLevel="0" collapsed="false">
      <c r="A62" s="10"/>
      <c r="B62" s="25"/>
      <c r="C62" s="53" t="s">
        <v>66</v>
      </c>
      <c r="D62" s="11"/>
      <c r="E62" s="11"/>
      <c r="F62" s="13" t="n">
        <f aca="false">+D62+E62</f>
        <v>0</v>
      </c>
      <c r="G62" s="11"/>
      <c r="H62" s="11"/>
      <c r="I62" s="13" t="n">
        <f aca="false">+G62+H62</f>
        <v>0</v>
      </c>
      <c r="J62" s="11"/>
      <c r="K62" s="11"/>
      <c r="L62" s="13" t="n">
        <f aca="false">+J62+K62</f>
        <v>0</v>
      </c>
      <c r="M62" s="11"/>
      <c r="N62" s="11"/>
      <c r="O62" s="13" t="n">
        <f aca="false">+M62+N62</f>
        <v>0</v>
      </c>
      <c r="P62" s="14" t="n">
        <f aca="false">+D62+G62+J62+M62</f>
        <v>0</v>
      </c>
      <c r="Q62" s="14" t="n">
        <f aca="false">+E62+H62+K62+N62</f>
        <v>0</v>
      </c>
      <c r="R62" s="13" t="n">
        <f aca="false">+P62+Q62</f>
        <v>0</v>
      </c>
      <c r="S62" s="11"/>
      <c r="T62" s="11"/>
      <c r="U62" s="13" t="n">
        <f aca="false">+S62+T62</f>
        <v>0</v>
      </c>
      <c r="V62" s="11"/>
      <c r="W62" s="11"/>
      <c r="X62" s="13" t="n">
        <f aca="false">+V62+W62</f>
        <v>0</v>
      </c>
      <c r="Y62" s="11"/>
      <c r="Z62" s="11"/>
      <c r="AA62" s="13" t="n">
        <f aca="false">+Y62+Z62</f>
        <v>0</v>
      </c>
      <c r="AB62" s="11"/>
      <c r="AC62" s="11"/>
      <c r="AD62" s="13" t="n">
        <f aca="false">+AB62+AC62</f>
        <v>0</v>
      </c>
      <c r="AE62" s="11"/>
      <c r="AF62" s="11"/>
      <c r="AG62" s="13" t="n">
        <f aca="false">+AE62+AF62</f>
        <v>0</v>
      </c>
      <c r="AH62" s="11"/>
      <c r="AI62" s="11"/>
      <c r="AJ62" s="13" t="n">
        <f aca="false">+AH62+AI62</f>
        <v>0</v>
      </c>
      <c r="AK62" s="11"/>
      <c r="AL62" s="11"/>
      <c r="AM62" s="13" t="n">
        <f aca="false">+AK62+AL62</f>
        <v>0</v>
      </c>
      <c r="AN62" s="11"/>
      <c r="AO62" s="11"/>
      <c r="AP62" s="13" t="n">
        <f aca="false">+AN62+AO62</f>
        <v>0</v>
      </c>
      <c r="AQ62" s="14" t="n">
        <f aca="false">S62+V62+Y62+AB62+AE62+AH62+AK62+AN62</f>
        <v>0</v>
      </c>
      <c r="AR62" s="14" t="n">
        <f aca="false">T62+W62+Z62+AC62+AF62+AI62+AL62+AO62</f>
        <v>0</v>
      </c>
      <c r="AS62" s="13" t="n">
        <f aca="false">+AQ62+AR62</f>
        <v>0</v>
      </c>
      <c r="AT62" s="11"/>
      <c r="AU62" s="11"/>
      <c r="AV62" s="13" t="n">
        <f aca="false">+AT62+AU62</f>
        <v>0</v>
      </c>
      <c r="AW62" s="11"/>
      <c r="AX62" s="11"/>
      <c r="AY62" s="13" t="n">
        <f aca="false">+AW62+AX62</f>
        <v>0</v>
      </c>
      <c r="AZ62" s="11"/>
      <c r="BA62" s="11"/>
      <c r="BB62" s="13" t="n">
        <f aca="false">+AZ62+BA62</f>
        <v>0</v>
      </c>
      <c r="BC62" s="11"/>
      <c r="BD62" s="11"/>
      <c r="BE62" s="13" t="n">
        <f aca="false">+BC62+BD62</f>
        <v>0</v>
      </c>
      <c r="BF62" s="11"/>
      <c r="BG62" s="11"/>
      <c r="BH62" s="13" t="n">
        <f aca="false">+BF62+BG62</f>
        <v>0</v>
      </c>
      <c r="BI62" s="11"/>
      <c r="BJ62" s="11"/>
      <c r="BK62" s="13" t="n">
        <f aca="false">+BI62+BJ62</f>
        <v>0</v>
      </c>
      <c r="BL62" s="11"/>
      <c r="BM62" s="11"/>
      <c r="BN62" s="13" t="n">
        <f aca="false">+BL62+BM62</f>
        <v>0</v>
      </c>
      <c r="BO62" s="11"/>
      <c r="BP62" s="11"/>
      <c r="BQ62" s="13" t="n">
        <f aca="false">+BO62+BP62</f>
        <v>0</v>
      </c>
      <c r="BR62" s="11"/>
      <c r="BS62" s="11"/>
      <c r="BT62" s="13" t="n">
        <f aca="false">+BR62+BS62</f>
        <v>0</v>
      </c>
      <c r="BU62" s="14" t="n">
        <f aca="false">+AT62+AW62+AZ62+BC62+BF62+BI62+BL62+BO62+BR62</f>
        <v>0</v>
      </c>
      <c r="BV62" s="14" t="n">
        <f aca="false">+AU62+AX62+BA62+BD62+BG62+BJ62+BM62+BP62+BS62</f>
        <v>0</v>
      </c>
      <c r="BW62" s="13" t="n">
        <f aca="false">+BU62+BV62</f>
        <v>0</v>
      </c>
      <c r="BX62" s="11"/>
      <c r="BY62" s="11"/>
      <c r="BZ62" s="13" t="n">
        <f aca="false">+BX62+BY62</f>
        <v>0</v>
      </c>
      <c r="CA62" s="11"/>
      <c r="CB62" s="11"/>
      <c r="CC62" s="13" t="n">
        <f aca="false">+CA62+CB62</f>
        <v>0</v>
      </c>
      <c r="CD62" s="14" t="n">
        <f aca="false">+BX62+CA62</f>
        <v>0</v>
      </c>
      <c r="CE62" s="14" t="n">
        <f aca="false">+BY62+CB62</f>
        <v>0</v>
      </c>
      <c r="CF62" s="13" t="n">
        <f aca="false">+CD62+CE62</f>
        <v>0</v>
      </c>
      <c r="CG62" s="14" t="n">
        <f aca="false">+P62+AQ62+BU62+CD62</f>
        <v>0</v>
      </c>
      <c r="CH62" s="14" t="n">
        <f aca="false">+Q62+AR62+BV62+CE62</f>
        <v>0</v>
      </c>
      <c r="CI62" s="13" t="n">
        <f aca="false">+CG62+CH62</f>
        <v>0</v>
      </c>
      <c r="CJ62" s="14" t="n">
        <f aca="false">'3.m_6000'!CA62+'3.m_7000'!BL62+'3.m_8000'!EF62+CG62</f>
        <v>0</v>
      </c>
      <c r="CK62" s="14" t="n">
        <f aca="false">'3.m_6000'!CB62+'3.m_7000'!BM62+'3.m_8000'!EG62+CH62</f>
        <v>0</v>
      </c>
      <c r="CL62" s="71" t="n">
        <f aca="false">+CJ62+CK62</f>
        <v>0</v>
      </c>
      <c r="CM62" s="72" t="n">
        <f aca="false">+CJ62+'3.m_4000'!AE62+'3.m_1000-3000'!AB62</f>
        <v>0</v>
      </c>
      <c r="CN62" s="14" t="n">
        <f aca="false">+CK62+'3.m_4000'!AF62+'3.m_1000-3000'!AC62</f>
        <v>0</v>
      </c>
      <c r="CO62" s="71" t="n">
        <f aca="false">+CM62+CN62</f>
        <v>0</v>
      </c>
      <c r="CP62" s="47"/>
      <c r="CQ62" s="9"/>
      <c r="CR62" s="9"/>
    </row>
    <row r="63" s="37" customFormat="true" ht="10.15" hidden="false" customHeight="true" outlineLevel="0" collapsed="false">
      <c r="A63" s="10"/>
      <c r="B63" s="25"/>
      <c r="C63" s="53" t="s">
        <v>67</v>
      </c>
      <c r="D63" s="11" t="n">
        <v>84182</v>
      </c>
      <c r="E63" s="11"/>
      <c r="F63" s="13" t="n">
        <f aca="false">+D63+E63</f>
        <v>84182</v>
      </c>
      <c r="G63" s="11" t="n">
        <v>46876</v>
      </c>
      <c r="H63" s="11"/>
      <c r="I63" s="13" t="n">
        <f aca="false">+G63+H63</f>
        <v>46876</v>
      </c>
      <c r="J63" s="11" t="n">
        <v>1804232</v>
      </c>
      <c r="K63" s="11"/>
      <c r="L63" s="13" t="n">
        <f aca="false">+J63+K63</f>
        <v>1804232</v>
      </c>
      <c r="M63" s="11"/>
      <c r="N63" s="11"/>
      <c r="O63" s="13" t="n">
        <f aca="false">+M63+N63</f>
        <v>0</v>
      </c>
      <c r="P63" s="14" t="n">
        <f aca="false">+D63+G63+J63+M63</f>
        <v>1935290</v>
      </c>
      <c r="Q63" s="14" t="n">
        <f aca="false">+E63+H63+K63+N63</f>
        <v>0</v>
      </c>
      <c r="R63" s="13" t="n">
        <f aca="false">+P63+Q63</f>
        <v>1935290</v>
      </c>
      <c r="S63" s="11"/>
      <c r="T63" s="11"/>
      <c r="U63" s="13" t="n">
        <f aca="false">+S63+T63</f>
        <v>0</v>
      </c>
      <c r="V63" s="11"/>
      <c r="W63" s="11"/>
      <c r="X63" s="13" t="n">
        <f aca="false">+V63+W63</f>
        <v>0</v>
      </c>
      <c r="Y63" s="11"/>
      <c r="Z63" s="11"/>
      <c r="AA63" s="13" t="n">
        <f aca="false">+Y63+Z63</f>
        <v>0</v>
      </c>
      <c r="AB63" s="11"/>
      <c r="AC63" s="11"/>
      <c r="AD63" s="13" t="n">
        <f aca="false">+AB63+AC63</f>
        <v>0</v>
      </c>
      <c r="AE63" s="11"/>
      <c r="AF63" s="11"/>
      <c r="AG63" s="13" t="n">
        <f aca="false">+AE63+AF63</f>
        <v>0</v>
      </c>
      <c r="AH63" s="11"/>
      <c r="AI63" s="11"/>
      <c r="AJ63" s="13" t="n">
        <f aca="false">+AH63+AI63</f>
        <v>0</v>
      </c>
      <c r="AK63" s="11" t="n">
        <v>2797</v>
      </c>
      <c r="AL63" s="11"/>
      <c r="AM63" s="13" t="n">
        <f aca="false">+AK63+AL63</f>
        <v>2797</v>
      </c>
      <c r="AN63" s="11"/>
      <c r="AO63" s="11"/>
      <c r="AP63" s="13" t="n">
        <f aca="false">+AN63+AO63</f>
        <v>0</v>
      </c>
      <c r="AQ63" s="14" t="n">
        <f aca="false">S63+V63+Y63+AB63+AE63+AH63+AK63+AN63</f>
        <v>2797</v>
      </c>
      <c r="AR63" s="14" t="n">
        <f aca="false">T63+W63+Z63+AC63+AF63+AI63+AL63+AO63</f>
        <v>0</v>
      </c>
      <c r="AS63" s="13" t="n">
        <f aca="false">+AQ63+AR63</f>
        <v>2797</v>
      </c>
      <c r="AT63" s="11"/>
      <c r="AU63" s="11"/>
      <c r="AV63" s="13" t="n">
        <f aca="false">+AT63+AU63</f>
        <v>0</v>
      </c>
      <c r="AW63" s="11"/>
      <c r="AX63" s="11"/>
      <c r="AY63" s="13" t="n">
        <f aca="false">+AW63+AX63</f>
        <v>0</v>
      </c>
      <c r="AZ63" s="11"/>
      <c r="BA63" s="11"/>
      <c r="BB63" s="13" t="n">
        <f aca="false">+AZ63+BA63</f>
        <v>0</v>
      </c>
      <c r="BC63" s="11"/>
      <c r="BD63" s="11"/>
      <c r="BE63" s="13" t="n">
        <f aca="false">+BC63+BD63</f>
        <v>0</v>
      </c>
      <c r="BF63" s="11"/>
      <c r="BG63" s="11"/>
      <c r="BH63" s="13" t="n">
        <f aca="false">+BF63+BG63</f>
        <v>0</v>
      </c>
      <c r="BI63" s="11"/>
      <c r="BJ63" s="11"/>
      <c r="BK63" s="13" t="n">
        <f aca="false">+BI63+BJ63</f>
        <v>0</v>
      </c>
      <c r="BL63" s="11"/>
      <c r="BM63" s="11"/>
      <c r="BN63" s="13" t="n">
        <f aca="false">+BL63+BM63</f>
        <v>0</v>
      </c>
      <c r="BO63" s="11"/>
      <c r="BP63" s="11"/>
      <c r="BQ63" s="13" t="n">
        <f aca="false">+BO63+BP63</f>
        <v>0</v>
      </c>
      <c r="BR63" s="11"/>
      <c r="BS63" s="11"/>
      <c r="BT63" s="13" t="n">
        <f aca="false">+BR63+BS63</f>
        <v>0</v>
      </c>
      <c r="BU63" s="14" t="n">
        <f aca="false">+AT63+AW63+AZ63+BC63+BF63+BI63+BL63+BO63+BR63</f>
        <v>0</v>
      </c>
      <c r="BV63" s="14" t="n">
        <f aca="false">+AU63+AX63+BA63+BD63+BG63+BJ63+BM63+BP63+BS63</f>
        <v>0</v>
      </c>
      <c r="BW63" s="13" t="n">
        <f aca="false">+BU63+BV63</f>
        <v>0</v>
      </c>
      <c r="BX63" s="11" t="n">
        <v>111440</v>
      </c>
      <c r="BY63" s="11"/>
      <c r="BZ63" s="13" t="n">
        <f aca="false">+BX63+BY63</f>
        <v>111440</v>
      </c>
      <c r="CA63" s="11" t="n">
        <v>141277</v>
      </c>
      <c r="CB63" s="11"/>
      <c r="CC63" s="13" t="n">
        <f aca="false">+CA63+CB63</f>
        <v>141277</v>
      </c>
      <c r="CD63" s="14" t="n">
        <f aca="false">+BX63+CA63</f>
        <v>252717</v>
      </c>
      <c r="CE63" s="14" t="n">
        <f aca="false">+BY63+CB63</f>
        <v>0</v>
      </c>
      <c r="CF63" s="13" t="n">
        <f aca="false">+CD63+CE63</f>
        <v>252717</v>
      </c>
      <c r="CG63" s="14" t="n">
        <f aca="false">+P63+AQ63+BU63+CD63</f>
        <v>2190804</v>
      </c>
      <c r="CH63" s="14" t="n">
        <f aca="false">+Q63+AR63+BV63+CE63</f>
        <v>0</v>
      </c>
      <c r="CI63" s="13" t="n">
        <f aca="false">+CG63+CH63</f>
        <v>2190804</v>
      </c>
      <c r="CJ63" s="14" t="n">
        <f aca="false">'3.m_6000'!CA63+'3.m_7000'!BL63+'3.m_8000'!EF63+CG63</f>
        <v>6835016</v>
      </c>
      <c r="CK63" s="14" t="n">
        <f aca="false">'3.m_6000'!CB63+'3.m_7000'!BM63+'3.m_8000'!EG63+CH63</f>
        <v>0</v>
      </c>
      <c r="CL63" s="71" t="n">
        <f aca="false">+CJ63+CK63</f>
        <v>6835016</v>
      </c>
      <c r="CM63" s="72" t="n">
        <f aca="false">+CJ63+'3.m_4000'!AE63+'3.m_1000-3000'!AB63</f>
        <v>6920033</v>
      </c>
      <c r="CN63" s="14" t="n">
        <f aca="false">+CK63+'3.m_4000'!AF63+'3.m_1000-3000'!AC63</f>
        <v>0</v>
      </c>
      <c r="CO63" s="71" t="n">
        <f aca="false">+CM63+CN63</f>
        <v>6920033</v>
      </c>
      <c r="CP63" s="47"/>
      <c r="CQ63" s="9"/>
      <c r="CR63" s="9"/>
    </row>
    <row r="64" s="37" customFormat="true" ht="10.15" hidden="false" customHeight="true" outlineLevel="0" collapsed="false">
      <c r="A64" s="10"/>
      <c r="B64" s="25"/>
      <c r="C64" s="53" t="s">
        <v>68</v>
      </c>
      <c r="D64" s="11"/>
      <c r="E64" s="11"/>
      <c r="F64" s="13" t="n">
        <f aca="false">+D64+E64</f>
        <v>0</v>
      </c>
      <c r="G64" s="11"/>
      <c r="H64" s="11"/>
      <c r="I64" s="13" t="n">
        <f aca="false">+G64+H64</f>
        <v>0</v>
      </c>
      <c r="J64" s="11"/>
      <c r="K64" s="11"/>
      <c r="L64" s="13" t="n">
        <f aca="false">+J64+K64</f>
        <v>0</v>
      </c>
      <c r="M64" s="11"/>
      <c r="N64" s="11"/>
      <c r="O64" s="13" t="n">
        <f aca="false">+M64+N64</f>
        <v>0</v>
      </c>
      <c r="P64" s="14" t="n">
        <f aca="false">+D64+G64+J64+M64</f>
        <v>0</v>
      </c>
      <c r="Q64" s="14" t="n">
        <f aca="false">+E64+H64+K64+N64</f>
        <v>0</v>
      </c>
      <c r="R64" s="13" t="n">
        <f aca="false">+P64+Q64</f>
        <v>0</v>
      </c>
      <c r="S64" s="11"/>
      <c r="T64" s="11"/>
      <c r="U64" s="13" t="n">
        <f aca="false">+S64+T64</f>
        <v>0</v>
      </c>
      <c r="V64" s="11"/>
      <c r="W64" s="11"/>
      <c r="X64" s="13" t="n">
        <f aca="false">+V64+W64</f>
        <v>0</v>
      </c>
      <c r="Y64" s="11"/>
      <c r="Z64" s="11"/>
      <c r="AA64" s="13" t="n">
        <f aca="false">+Y64+Z64</f>
        <v>0</v>
      </c>
      <c r="AB64" s="11"/>
      <c r="AC64" s="11"/>
      <c r="AD64" s="13" t="n">
        <f aca="false">+AB64+AC64</f>
        <v>0</v>
      </c>
      <c r="AE64" s="11"/>
      <c r="AF64" s="11"/>
      <c r="AG64" s="13" t="n">
        <f aca="false">+AE64+AF64</f>
        <v>0</v>
      </c>
      <c r="AH64" s="11"/>
      <c r="AI64" s="11"/>
      <c r="AJ64" s="13" t="n">
        <f aca="false">+AH64+AI64</f>
        <v>0</v>
      </c>
      <c r="AK64" s="11"/>
      <c r="AL64" s="11"/>
      <c r="AM64" s="13" t="n">
        <f aca="false">+AK64+AL64</f>
        <v>0</v>
      </c>
      <c r="AN64" s="11"/>
      <c r="AO64" s="11"/>
      <c r="AP64" s="13" t="n">
        <f aca="false">+AN64+AO64</f>
        <v>0</v>
      </c>
      <c r="AQ64" s="14" t="n">
        <f aca="false">S64+V64+Y64+AB64+AE64+AH64+AK64+AN64</f>
        <v>0</v>
      </c>
      <c r="AR64" s="14" t="n">
        <f aca="false">T64+W64+Z64+AC64+AF64+AI64+AL64+AO64</f>
        <v>0</v>
      </c>
      <c r="AS64" s="13" t="n">
        <f aca="false">+AQ64+AR64</f>
        <v>0</v>
      </c>
      <c r="AT64" s="11"/>
      <c r="AU64" s="11"/>
      <c r="AV64" s="13" t="n">
        <f aca="false">+AT64+AU64</f>
        <v>0</v>
      </c>
      <c r="AW64" s="11"/>
      <c r="AX64" s="11"/>
      <c r="AY64" s="13" t="n">
        <f aca="false">+AW64+AX64</f>
        <v>0</v>
      </c>
      <c r="AZ64" s="11"/>
      <c r="BA64" s="11"/>
      <c r="BB64" s="13" t="n">
        <f aca="false">+AZ64+BA64</f>
        <v>0</v>
      </c>
      <c r="BC64" s="11"/>
      <c r="BD64" s="11"/>
      <c r="BE64" s="13" t="n">
        <f aca="false">+BC64+BD64</f>
        <v>0</v>
      </c>
      <c r="BF64" s="11"/>
      <c r="BG64" s="11"/>
      <c r="BH64" s="13" t="n">
        <f aca="false">+BF64+BG64</f>
        <v>0</v>
      </c>
      <c r="BI64" s="11"/>
      <c r="BJ64" s="11"/>
      <c r="BK64" s="13" t="n">
        <f aca="false">+BI64+BJ64</f>
        <v>0</v>
      </c>
      <c r="BL64" s="11"/>
      <c r="BM64" s="11"/>
      <c r="BN64" s="13" t="n">
        <f aca="false">+BL64+BM64</f>
        <v>0</v>
      </c>
      <c r="BO64" s="11"/>
      <c r="BP64" s="11"/>
      <c r="BQ64" s="13" t="n">
        <f aca="false">+BO64+BP64</f>
        <v>0</v>
      </c>
      <c r="BR64" s="11"/>
      <c r="BS64" s="11"/>
      <c r="BT64" s="13" t="n">
        <f aca="false">+BR64+BS64</f>
        <v>0</v>
      </c>
      <c r="BU64" s="14" t="n">
        <f aca="false">+AT64+AW64+AZ64+BC64+BF64+BI64+BL64+BO64+BR64</f>
        <v>0</v>
      </c>
      <c r="BV64" s="14" t="n">
        <f aca="false">+AU64+AX64+BA64+BD64+BG64+BJ64+BM64+BP64+BS64</f>
        <v>0</v>
      </c>
      <c r="BW64" s="13" t="n">
        <f aca="false">+BU64+BV64</f>
        <v>0</v>
      </c>
      <c r="BX64" s="11"/>
      <c r="BY64" s="11"/>
      <c r="BZ64" s="13" t="n">
        <f aca="false">+BX64+BY64</f>
        <v>0</v>
      </c>
      <c r="CA64" s="11"/>
      <c r="CB64" s="11"/>
      <c r="CC64" s="13" t="n">
        <f aca="false">+CA64+CB64</f>
        <v>0</v>
      </c>
      <c r="CD64" s="14" t="n">
        <f aca="false">+BX64+CA64</f>
        <v>0</v>
      </c>
      <c r="CE64" s="14" t="n">
        <f aca="false">+BY64+CB64</f>
        <v>0</v>
      </c>
      <c r="CF64" s="13" t="n">
        <f aca="false">+CD64+CE64</f>
        <v>0</v>
      </c>
      <c r="CG64" s="14" t="n">
        <f aca="false">+P64+AQ64+BU64+CD64</f>
        <v>0</v>
      </c>
      <c r="CH64" s="14" t="n">
        <f aca="false">+Q64+AR64+BV64+CE64</f>
        <v>0</v>
      </c>
      <c r="CI64" s="13" t="n">
        <f aca="false">+CG64+CH64</f>
        <v>0</v>
      </c>
      <c r="CJ64" s="14" t="n">
        <f aca="false">'3.m_6000'!CA64+'3.m_7000'!BL64+'3.m_8000'!EF64+CG64</f>
        <v>0</v>
      </c>
      <c r="CK64" s="14" t="n">
        <f aca="false">'3.m_6000'!CB64+'3.m_7000'!BM64+'3.m_8000'!EG64+CH64</f>
        <v>0</v>
      </c>
      <c r="CL64" s="71" t="n">
        <f aca="false">+CJ64+CK64</f>
        <v>0</v>
      </c>
      <c r="CM64" s="72" t="n">
        <v>0</v>
      </c>
      <c r="CN64" s="14" t="n">
        <v>0</v>
      </c>
      <c r="CO64" s="71" t="n">
        <f aca="false">+CM64+CN64</f>
        <v>0</v>
      </c>
      <c r="CP64" s="47"/>
      <c r="CQ64" s="9"/>
      <c r="CR64" s="9"/>
    </row>
    <row r="65" s="37" customFormat="true" ht="10.15" hidden="false" customHeight="true" outlineLevel="0" collapsed="false">
      <c r="A65" s="51" t="s">
        <v>69</v>
      </c>
      <c r="B65" s="58"/>
      <c r="C65" s="60"/>
      <c r="D65" s="18" t="n">
        <f aca="false">SUM(D60:D64)</f>
        <v>84182</v>
      </c>
      <c r="E65" s="18" t="n">
        <f aca="false">SUM(E60:E64)</f>
        <v>0</v>
      </c>
      <c r="F65" s="18" t="n">
        <f aca="false">SUM(F60:F64)</f>
        <v>84182</v>
      </c>
      <c r="G65" s="18" t="n">
        <f aca="false">SUM(G60:G64)</f>
        <v>46876</v>
      </c>
      <c r="H65" s="18" t="n">
        <f aca="false">SUM(H60:H64)</f>
        <v>0</v>
      </c>
      <c r="I65" s="18" t="n">
        <f aca="false">SUM(I60:I64)</f>
        <v>46876</v>
      </c>
      <c r="J65" s="18" t="n">
        <f aca="false">SUM(J60:J64)</f>
        <v>1804232</v>
      </c>
      <c r="K65" s="18" t="n">
        <f aca="false">SUM(K60:K64)</f>
        <v>0</v>
      </c>
      <c r="L65" s="18" t="n">
        <f aca="false">SUM(L60:L64)</f>
        <v>1804232</v>
      </c>
      <c r="M65" s="18" t="n">
        <f aca="false">SUM(M60:M64)</f>
        <v>0</v>
      </c>
      <c r="N65" s="18" t="n">
        <f aca="false">SUM(N60:N64)</f>
        <v>0</v>
      </c>
      <c r="O65" s="18" t="n">
        <f aca="false">SUM(O60:O64)</f>
        <v>0</v>
      </c>
      <c r="P65" s="18" t="n">
        <f aca="false">SUM(P60:P64)</f>
        <v>1935290</v>
      </c>
      <c r="Q65" s="18" t="n">
        <f aca="false">SUM(Q60:Q64)</f>
        <v>0</v>
      </c>
      <c r="R65" s="18" t="n">
        <f aca="false">SUM(R60:R64)</f>
        <v>1935290</v>
      </c>
      <c r="S65" s="18" t="n">
        <f aca="false">SUM(S60:S64)</f>
        <v>0</v>
      </c>
      <c r="T65" s="18" t="n">
        <f aca="false">SUM(T60:T64)</f>
        <v>0</v>
      </c>
      <c r="U65" s="18" t="n">
        <f aca="false">SUM(U60:U64)</f>
        <v>0</v>
      </c>
      <c r="V65" s="18" t="n">
        <f aca="false">SUM(V60:V64)</f>
        <v>0</v>
      </c>
      <c r="W65" s="18" t="n">
        <f aca="false">SUM(W60:W64)</f>
        <v>0</v>
      </c>
      <c r="X65" s="18" t="n">
        <f aca="false">SUM(X60:X64)</f>
        <v>0</v>
      </c>
      <c r="Y65" s="18" t="n">
        <f aca="false">SUM(Y60:Y64)</f>
        <v>0</v>
      </c>
      <c r="Z65" s="18" t="n">
        <f aca="false">SUM(Z60:Z64)</f>
        <v>0</v>
      </c>
      <c r="AA65" s="18" t="n">
        <f aca="false">SUM(AA60:AA64)</f>
        <v>0</v>
      </c>
      <c r="AB65" s="18" t="n">
        <f aca="false">SUM(AB60:AB64)</f>
        <v>0</v>
      </c>
      <c r="AC65" s="18" t="n">
        <f aca="false">SUM(AC60:AC64)</f>
        <v>0</v>
      </c>
      <c r="AD65" s="18" t="n">
        <f aca="false">SUM(AD60:AD64)</f>
        <v>0</v>
      </c>
      <c r="AE65" s="18" t="n">
        <f aca="false">SUM(AE60:AE64)</f>
        <v>0</v>
      </c>
      <c r="AF65" s="18" t="n">
        <f aca="false">SUM(AF60:AF64)</f>
        <v>0</v>
      </c>
      <c r="AG65" s="18" t="n">
        <f aca="false">SUM(AG60:AG64)</f>
        <v>0</v>
      </c>
      <c r="AH65" s="18" t="n">
        <f aca="false">SUM(AH60:AH64)</f>
        <v>0</v>
      </c>
      <c r="AI65" s="18" t="n">
        <f aca="false">SUM(AI60:AI64)</f>
        <v>0</v>
      </c>
      <c r="AJ65" s="18" t="n">
        <f aca="false">SUM(AJ60:AJ64)</f>
        <v>0</v>
      </c>
      <c r="AK65" s="18" t="n">
        <f aca="false">SUM(AK60:AK64)</f>
        <v>2797</v>
      </c>
      <c r="AL65" s="18" t="n">
        <f aca="false">SUM(AL60:AL64)</f>
        <v>0</v>
      </c>
      <c r="AM65" s="18" t="n">
        <f aca="false">SUM(AM60:AM64)</f>
        <v>2797</v>
      </c>
      <c r="AN65" s="18" t="n">
        <f aca="false">SUM(AN60:AN64)</f>
        <v>0</v>
      </c>
      <c r="AO65" s="18" t="n">
        <f aca="false">SUM(AO60:AO64)</f>
        <v>0</v>
      </c>
      <c r="AP65" s="18" t="n">
        <f aca="false">SUM(AP60:AP64)</f>
        <v>0</v>
      </c>
      <c r="AQ65" s="18" t="n">
        <f aca="false">SUM(AQ60:AQ64)</f>
        <v>2797</v>
      </c>
      <c r="AR65" s="18" t="n">
        <f aca="false">SUM(AR60:AR64)</f>
        <v>0</v>
      </c>
      <c r="AS65" s="18" t="n">
        <f aca="false">SUM(AS60:AS64)</f>
        <v>2797</v>
      </c>
      <c r="AT65" s="18" t="n">
        <f aca="false">SUM(AT60:AT64)</f>
        <v>0</v>
      </c>
      <c r="AU65" s="18" t="n">
        <f aca="false">SUM(AU60:AU64)</f>
        <v>0</v>
      </c>
      <c r="AV65" s="18" t="n">
        <f aca="false">SUM(AV60:AV64)</f>
        <v>0</v>
      </c>
      <c r="AW65" s="18" t="n">
        <f aca="false">SUM(AW60:AW64)</f>
        <v>0</v>
      </c>
      <c r="AX65" s="18" t="n">
        <f aca="false">SUM(AX60:AX64)</f>
        <v>0</v>
      </c>
      <c r="AY65" s="18" t="n">
        <f aca="false">SUM(AY60:AY64)</f>
        <v>0</v>
      </c>
      <c r="AZ65" s="18" t="n">
        <f aca="false">SUM(AZ60:AZ64)</f>
        <v>0</v>
      </c>
      <c r="BA65" s="18" t="n">
        <f aca="false">SUM(BA60:BA64)</f>
        <v>0</v>
      </c>
      <c r="BB65" s="18" t="n">
        <f aca="false">SUM(BB60:BB64)</f>
        <v>0</v>
      </c>
      <c r="BC65" s="18" t="n">
        <f aca="false">SUM(BC60:BC64)</f>
        <v>0</v>
      </c>
      <c r="BD65" s="18" t="n">
        <f aca="false">SUM(BD60:BD64)</f>
        <v>0</v>
      </c>
      <c r="BE65" s="18" t="n">
        <f aca="false">SUM(BE60:BE64)</f>
        <v>0</v>
      </c>
      <c r="BF65" s="18" t="n">
        <f aca="false">SUM(BF60:BF64)</f>
        <v>0</v>
      </c>
      <c r="BG65" s="18" t="n">
        <f aca="false">SUM(BG60:BG64)</f>
        <v>0</v>
      </c>
      <c r="BH65" s="18" t="n">
        <f aca="false">SUM(BH60:BH64)</f>
        <v>0</v>
      </c>
      <c r="BI65" s="18" t="n">
        <f aca="false">SUM(BI60:BI64)</f>
        <v>0</v>
      </c>
      <c r="BJ65" s="18" t="n">
        <f aca="false">SUM(BJ60:BJ64)</f>
        <v>0</v>
      </c>
      <c r="BK65" s="18" t="n">
        <f aca="false">SUM(BK60:BK64)</f>
        <v>0</v>
      </c>
      <c r="BL65" s="18" t="n">
        <f aca="false">SUM(BL60:BL64)</f>
        <v>0</v>
      </c>
      <c r="BM65" s="18" t="n">
        <f aca="false">SUM(BM60:BM64)</f>
        <v>0</v>
      </c>
      <c r="BN65" s="18" t="n">
        <f aca="false">SUM(BN60:BN64)</f>
        <v>0</v>
      </c>
      <c r="BO65" s="18" t="n">
        <f aca="false">SUM(BO60:BO64)</f>
        <v>0</v>
      </c>
      <c r="BP65" s="18" t="n">
        <f aca="false">SUM(BP60:BP64)</f>
        <v>0</v>
      </c>
      <c r="BQ65" s="18" t="n">
        <f aca="false">SUM(BQ60:BQ64)</f>
        <v>0</v>
      </c>
      <c r="BR65" s="18" t="n">
        <f aca="false">SUM(BR60:BR64)</f>
        <v>0</v>
      </c>
      <c r="BS65" s="18" t="n">
        <f aca="false">SUM(BS60:BS64)</f>
        <v>0</v>
      </c>
      <c r="BT65" s="18" t="n">
        <f aca="false">SUM(BT60:BT64)</f>
        <v>0</v>
      </c>
      <c r="BU65" s="18" t="n">
        <f aca="false">SUM(BU60:BU64)</f>
        <v>0</v>
      </c>
      <c r="BV65" s="18" t="n">
        <f aca="false">SUM(BV60:BV64)</f>
        <v>0</v>
      </c>
      <c r="BW65" s="18" t="n">
        <f aca="false">SUM(BW60:BW64)</f>
        <v>0</v>
      </c>
      <c r="BX65" s="18" t="n">
        <f aca="false">SUM(BX60:BX64)</f>
        <v>111440</v>
      </c>
      <c r="BY65" s="18" t="n">
        <f aca="false">SUM(BY60:BY64)</f>
        <v>0</v>
      </c>
      <c r="BZ65" s="18" t="n">
        <f aca="false">SUM(BZ60:BZ64)</f>
        <v>111440</v>
      </c>
      <c r="CA65" s="18" t="n">
        <f aca="false">SUM(CA60:CA64)</f>
        <v>141277</v>
      </c>
      <c r="CB65" s="18" t="n">
        <f aca="false">SUM(CB60:CB64)</f>
        <v>0</v>
      </c>
      <c r="CC65" s="18" t="n">
        <f aca="false">SUM(CC60:CC64)</f>
        <v>141277</v>
      </c>
      <c r="CD65" s="18" t="n">
        <f aca="false">SUM(CD60:CD64)</f>
        <v>252717</v>
      </c>
      <c r="CE65" s="18" t="n">
        <f aca="false">SUM(CE60:CE64)</f>
        <v>0</v>
      </c>
      <c r="CF65" s="18" t="n">
        <f aca="false">SUM(CF60:CF64)</f>
        <v>252717</v>
      </c>
      <c r="CG65" s="18" t="n">
        <f aca="false">SUM(CG60:CG64)</f>
        <v>2190804</v>
      </c>
      <c r="CH65" s="18" t="n">
        <f aca="false">SUM(CH60:CH64)</f>
        <v>0</v>
      </c>
      <c r="CI65" s="18" t="n">
        <f aca="false">SUM(CI60:CI64)</f>
        <v>2190804</v>
      </c>
      <c r="CJ65" s="18" t="n">
        <f aca="false">SUM(CJ60:CJ64)</f>
        <v>6835016</v>
      </c>
      <c r="CK65" s="18" t="n">
        <f aca="false">SUM(CK60:CK64)</f>
        <v>0</v>
      </c>
      <c r="CL65" s="75" t="n">
        <f aca="false">SUM(CL60:CL64)</f>
        <v>6835016</v>
      </c>
      <c r="CM65" s="76" t="n">
        <f aca="false">SUM(CM60:CM64)</f>
        <v>6920033</v>
      </c>
      <c r="CN65" s="18" t="n">
        <f aca="false">SUM(CN60:CN64)</f>
        <v>0</v>
      </c>
      <c r="CO65" s="75" t="n">
        <f aca="false">SUM(CO60:CO64)</f>
        <v>6920033</v>
      </c>
      <c r="CP65" s="52"/>
      <c r="CQ65" s="9"/>
      <c r="CR65" s="9"/>
    </row>
    <row r="66" s="37" customFormat="true" ht="10.15" hidden="false" customHeight="true" outlineLevel="0" collapsed="false">
      <c r="A66" s="51" t="s">
        <v>70</v>
      </c>
      <c r="B66" s="51"/>
      <c r="C66" s="51"/>
      <c r="D66" s="18" t="n">
        <f aca="false">D58+D65</f>
        <v>84182</v>
      </c>
      <c r="E66" s="18" t="n">
        <f aca="false">E58+E65</f>
        <v>0</v>
      </c>
      <c r="F66" s="18" t="n">
        <f aca="false">F58+F65</f>
        <v>84182</v>
      </c>
      <c r="G66" s="18" t="n">
        <f aca="false">G58+G65</f>
        <v>46876</v>
      </c>
      <c r="H66" s="18" t="n">
        <f aca="false">H58+H65</f>
        <v>0</v>
      </c>
      <c r="I66" s="18" t="n">
        <f aca="false">I58+I65</f>
        <v>46876</v>
      </c>
      <c r="J66" s="18" t="n">
        <f aca="false">J58+J65</f>
        <v>1804232</v>
      </c>
      <c r="K66" s="18" t="n">
        <f aca="false">K58+K65</f>
        <v>0</v>
      </c>
      <c r="L66" s="18" t="n">
        <f aca="false">L58+L65</f>
        <v>1804232</v>
      </c>
      <c r="M66" s="18" t="n">
        <f aca="false">M58+M65</f>
        <v>0</v>
      </c>
      <c r="N66" s="18" t="n">
        <f aca="false">N58+N65</f>
        <v>0</v>
      </c>
      <c r="O66" s="18" t="n">
        <f aca="false">O58+O65</f>
        <v>0</v>
      </c>
      <c r="P66" s="18" t="n">
        <f aca="false">P58+P65</f>
        <v>1935290</v>
      </c>
      <c r="Q66" s="18" t="n">
        <f aca="false">Q58+Q65</f>
        <v>0</v>
      </c>
      <c r="R66" s="18" t="n">
        <f aca="false">R58+R65</f>
        <v>1935290</v>
      </c>
      <c r="S66" s="18" t="n">
        <f aca="false">S58+S65</f>
        <v>275721</v>
      </c>
      <c r="T66" s="18" t="n">
        <f aca="false">T58+T65</f>
        <v>0</v>
      </c>
      <c r="U66" s="18" t="n">
        <f aca="false">U58+U65</f>
        <v>275721</v>
      </c>
      <c r="V66" s="18" t="n">
        <f aca="false">V58+V65</f>
        <v>1653500</v>
      </c>
      <c r="W66" s="18" t="n">
        <f aca="false">W58+W65</f>
        <v>0</v>
      </c>
      <c r="X66" s="18" t="n">
        <f aca="false">X58+X65</f>
        <v>1653500</v>
      </c>
      <c r="Y66" s="18" t="n">
        <f aca="false">Y58+Y65</f>
        <v>1550033</v>
      </c>
      <c r="Z66" s="18" t="n">
        <f aca="false">Z58+Z65</f>
        <v>-15725</v>
      </c>
      <c r="AA66" s="18" t="n">
        <f aca="false">AA58+AA65</f>
        <v>1534308</v>
      </c>
      <c r="AB66" s="18" t="n">
        <f aca="false">AB58+AB65</f>
        <v>99385</v>
      </c>
      <c r="AC66" s="18" t="n">
        <f aca="false">AC58+AC65</f>
        <v>0</v>
      </c>
      <c r="AD66" s="18" t="n">
        <f aca="false">AD58+AD65</f>
        <v>99385</v>
      </c>
      <c r="AE66" s="18" t="n">
        <f aca="false">AE58+AE65</f>
        <v>254626</v>
      </c>
      <c r="AF66" s="18" t="n">
        <f aca="false">AF58+AF65</f>
        <v>0</v>
      </c>
      <c r="AG66" s="18" t="n">
        <f aca="false">AG58+AG65</f>
        <v>254626</v>
      </c>
      <c r="AH66" s="18" t="n">
        <f aca="false">AH58+AH65</f>
        <v>96760</v>
      </c>
      <c r="AI66" s="18" t="n">
        <f aca="false">AI58+AI65</f>
        <v>86747</v>
      </c>
      <c r="AJ66" s="18" t="n">
        <f aca="false">AJ58+AJ65</f>
        <v>183507</v>
      </c>
      <c r="AK66" s="18" t="n">
        <f aca="false">AK58+AK65</f>
        <v>2797</v>
      </c>
      <c r="AL66" s="18" t="n">
        <f aca="false">AL58+AL65</f>
        <v>0</v>
      </c>
      <c r="AM66" s="18" t="n">
        <f aca="false">AM58+AM65</f>
        <v>2797</v>
      </c>
      <c r="AN66" s="18" t="n">
        <f aca="false">AN58+AN65</f>
        <v>13226</v>
      </c>
      <c r="AO66" s="18" t="n">
        <f aca="false">AO58+AO65</f>
        <v>11065</v>
      </c>
      <c r="AP66" s="18" t="n">
        <f aca="false">AP58+AP65</f>
        <v>24291</v>
      </c>
      <c r="AQ66" s="18" t="n">
        <f aca="false">AQ58+AQ65</f>
        <v>3946048</v>
      </c>
      <c r="AR66" s="18" t="n">
        <f aca="false">AR58+AR65</f>
        <v>82087</v>
      </c>
      <c r="AS66" s="18" t="n">
        <f aca="false">AS58+AS65</f>
        <v>4028135</v>
      </c>
      <c r="AT66" s="18" t="n">
        <f aca="false">AT58+AT65</f>
        <v>5500000</v>
      </c>
      <c r="AU66" s="18" t="n">
        <f aca="false">AU58+AU65</f>
        <v>0</v>
      </c>
      <c r="AV66" s="18" t="n">
        <f aca="false">AV58+AV65</f>
        <v>5500000</v>
      </c>
      <c r="AW66" s="18" t="n">
        <f aca="false">AW58+AW65</f>
        <v>84068</v>
      </c>
      <c r="AX66" s="18" t="n">
        <f aca="false">AX58+AX65</f>
        <v>0</v>
      </c>
      <c r="AY66" s="18" t="n">
        <f aca="false">AY58+AY65</f>
        <v>84068</v>
      </c>
      <c r="AZ66" s="18" t="n">
        <f aca="false">AZ58+AZ65</f>
        <v>520000</v>
      </c>
      <c r="BA66" s="18" t="n">
        <f aca="false">BA58+BA65</f>
        <v>0</v>
      </c>
      <c r="BB66" s="18" t="n">
        <f aca="false">BB58+BB65</f>
        <v>520000</v>
      </c>
      <c r="BC66" s="18" t="n">
        <f aca="false">BC58+BC65</f>
        <v>3925000</v>
      </c>
      <c r="BD66" s="18" t="n">
        <f aca="false">BD58+BD65</f>
        <v>0</v>
      </c>
      <c r="BE66" s="18" t="n">
        <f aca="false">BE58+BE65</f>
        <v>3925000</v>
      </c>
      <c r="BF66" s="18" t="n">
        <f aca="false">BF58+BF65</f>
        <v>300000</v>
      </c>
      <c r="BG66" s="18" t="n">
        <f aca="false">BG58+BG65</f>
        <v>0</v>
      </c>
      <c r="BH66" s="18" t="n">
        <f aca="false">BH58+BH65</f>
        <v>300000</v>
      </c>
      <c r="BI66" s="18" t="n">
        <f aca="false">BI58+BI65</f>
        <v>25000</v>
      </c>
      <c r="BJ66" s="18" t="n">
        <f aca="false">BJ58+BJ65</f>
        <v>0</v>
      </c>
      <c r="BK66" s="18" t="n">
        <f aca="false">BK58+BK65</f>
        <v>25000</v>
      </c>
      <c r="BL66" s="18" t="n">
        <f aca="false">BL58+BL65</f>
        <v>0</v>
      </c>
      <c r="BM66" s="18" t="n">
        <f aca="false">BM58+BM65</f>
        <v>0</v>
      </c>
      <c r="BN66" s="18" t="n">
        <f aca="false">BN58+BN65</f>
        <v>0</v>
      </c>
      <c r="BO66" s="18" t="n">
        <f aca="false">BO58+BO65</f>
        <v>197250</v>
      </c>
      <c r="BP66" s="18" t="n">
        <f aca="false">BP58+BP65</f>
        <v>0</v>
      </c>
      <c r="BQ66" s="18" t="n">
        <f aca="false">BQ58+BQ65</f>
        <v>197250</v>
      </c>
      <c r="BR66" s="18" t="n">
        <f aca="false">BR58+BR65</f>
        <v>190000</v>
      </c>
      <c r="BS66" s="18" t="n">
        <f aca="false">BS58+BS65</f>
        <v>0</v>
      </c>
      <c r="BT66" s="18" t="n">
        <f aca="false">BT58+BT65</f>
        <v>190000</v>
      </c>
      <c r="BU66" s="18" t="n">
        <f aca="false">BU58+BU65</f>
        <v>10741318</v>
      </c>
      <c r="BV66" s="18" t="n">
        <f aca="false">BV58+BV65</f>
        <v>0</v>
      </c>
      <c r="BW66" s="18" t="n">
        <f aca="false">BW58+BW65</f>
        <v>10741318</v>
      </c>
      <c r="BX66" s="18" t="n">
        <f aca="false">BX58+BX65</f>
        <v>131196</v>
      </c>
      <c r="BY66" s="18" t="n">
        <f aca="false">BY58+BY65</f>
        <v>0</v>
      </c>
      <c r="BZ66" s="18" t="n">
        <f aca="false">BZ58+BZ65</f>
        <v>131196</v>
      </c>
      <c r="CA66" s="18" t="n">
        <f aca="false">CA58+CA65</f>
        <v>141277</v>
      </c>
      <c r="CB66" s="18" t="n">
        <f aca="false">CB58+CB65</f>
        <v>0</v>
      </c>
      <c r="CC66" s="18" t="n">
        <f aca="false">CC58+CC65</f>
        <v>141277</v>
      </c>
      <c r="CD66" s="18" t="n">
        <f aca="false">CD58+CD65</f>
        <v>272473</v>
      </c>
      <c r="CE66" s="18" t="n">
        <f aca="false">CE58+CE65</f>
        <v>0</v>
      </c>
      <c r="CF66" s="18" t="n">
        <f aca="false">CF58+CF65</f>
        <v>272473</v>
      </c>
      <c r="CG66" s="18" t="n">
        <f aca="false">CG58+CG65</f>
        <v>16895129</v>
      </c>
      <c r="CH66" s="18" t="n">
        <f aca="false">CH58+CH65</f>
        <v>82087</v>
      </c>
      <c r="CI66" s="18" t="n">
        <f aca="false">CI58+CI65</f>
        <v>16977216</v>
      </c>
      <c r="CJ66" s="18" t="n">
        <f aca="false">CJ58+CJ65</f>
        <v>29283818</v>
      </c>
      <c r="CK66" s="18" t="n">
        <f aca="false">CK58+CK65</f>
        <v>254128</v>
      </c>
      <c r="CL66" s="75" t="n">
        <f aca="false">CL58+CL65</f>
        <v>29537946</v>
      </c>
      <c r="CM66" s="76" t="n">
        <f aca="false">CM58+CM65</f>
        <v>30586895</v>
      </c>
      <c r="CN66" s="18" t="n">
        <f aca="false">CN58+CN65</f>
        <v>515352</v>
      </c>
      <c r="CO66" s="75" t="n">
        <f aca="false">CO58+CO65</f>
        <v>31102247</v>
      </c>
      <c r="CP66" s="52"/>
      <c r="CQ66" s="83"/>
      <c r="CR66" s="9"/>
    </row>
    <row r="67" customFormat="false" ht="12.75" hidden="false" customHeight="false" outlineLevel="0" collapsed="false">
      <c r="CN67" s="85"/>
      <c r="CO67" s="86"/>
    </row>
    <row r="68" customFormat="false" ht="12.75" hidden="false" customHeight="false" outlineLevel="0" collapsed="false">
      <c r="K68" s="42"/>
      <c r="CK68" s="42"/>
      <c r="CN68" s="42"/>
    </row>
    <row r="69" customFormat="false" ht="12.75" hidden="false" customHeight="false" outlineLevel="0" collapsed="false">
      <c r="CK69" s="42"/>
      <c r="CN69" s="33"/>
    </row>
    <row r="70" customFormat="false" ht="12.75" hidden="false" customHeight="false" outlineLevel="0" collapsed="false">
      <c r="CN70" s="33"/>
    </row>
  </sheetData>
  <mergeCells count="79">
    <mergeCell ref="A1:C2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A3:C3"/>
    <mergeCell ref="A4:C4"/>
    <mergeCell ref="B5:C5"/>
    <mergeCell ref="B6:C6"/>
    <mergeCell ref="B7:C7"/>
    <mergeCell ref="B8:C8"/>
    <mergeCell ref="B9:C9"/>
    <mergeCell ref="B16:C16"/>
    <mergeCell ref="B17:C17"/>
    <mergeCell ref="B18:C18"/>
    <mergeCell ref="B19:C19"/>
    <mergeCell ref="B25:C25"/>
    <mergeCell ref="A26:C26"/>
    <mergeCell ref="A35:C35"/>
    <mergeCell ref="B41:C41"/>
    <mergeCell ref="B45:C45"/>
    <mergeCell ref="B48:C48"/>
    <mergeCell ref="A66:C66"/>
  </mergeCells>
  <printOptions headings="false" gridLines="false" gridLinesSet="true" horizontalCentered="true" verticalCentered="false"/>
  <pageMargins left="0.433333333333333" right="0.196527777777778" top="1.02361111111111" bottom="0.669444444444445" header="0.196527777777778" footer="0.31527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Önkormányzat és intézmények 2014. évi tervezett előirányzatai&amp;R&amp;"Times New Roman,Regular"3. melléklet
a  6/2014.(II.18.) Bp. Főv. XIII. Ker. Önk. rendelethez
ezer Ft-ban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0:24:33Z</dcterms:created>
  <dc:creator>liczekpeter</dc:creator>
  <dc:description/>
  <dc:language>en-US</dc:language>
  <cp:lastModifiedBy>Kiss-Karácsony Éva</cp:lastModifiedBy>
  <cp:lastPrinted>2015-02-18T15:06:18Z</cp:lastPrinted>
  <dcterms:modified xsi:type="dcterms:W3CDTF">2015-03-05T12:46:57Z</dcterms:modified>
  <cp:revision>0</cp:revision>
  <dc:subject/>
  <dc:title/>
</cp:coreProperties>
</file>