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</sheets>
  <definedNames>
    <definedName function="false" hidden="false" localSheetId="0" name="_xlnm.Print_Titles" vbProcedure="false">'1.mellékl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MEGNEVEZÉS</t>
  </si>
  <si>
    <t xml:space="preserve">2013. évi eredeti
előirányzat</t>
  </si>
  <si>
    <t xml:space="preserve">2013. évi módosított
előirányzat</t>
  </si>
  <si>
    <t xml:space="preserve">2013. évi várható
teljesítés</t>
  </si>
  <si>
    <t xml:space="preserve">2014. évi eredeti
előirányzat</t>
  </si>
  <si>
    <t xml:space="preserve">összege</t>
  </si>
  <si>
    <t xml:space="preserve">megoszlás
%-a</t>
  </si>
  <si>
    <t xml:space="preserve">2013. évi
eredeti ei.
%-ában</t>
  </si>
  <si>
    <t xml:space="preserve">2013. évi
mód ei.
%-ában</t>
  </si>
  <si>
    <t xml:space="preserve">I. OKT., SZOC. INTÉZMÉNYEK, KÖZTER-FELÜGY. ÉS IMFK (1+2)</t>
  </si>
  <si>
    <t xml:space="preserve">1. Működési bevételek</t>
  </si>
  <si>
    <t xml:space="preserve">Működési bevételek</t>
  </si>
  <si>
    <t xml:space="preserve">Működési célú támogatások és átvett pénzeszközök</t>
  </si>
  <si>
    <t xml:space="preserve">egyéb támogatások bevételei áh-n belülről</t>
  </si>
  <si>
    <t xml:space="preserve">visszatérítendő támogatás, kölcsön visszatérülése áh-n kívűlről</t>
  </si>
  <si>
    <t xml:space="preserve">egyéb átvett pénzeszköz áh-n kívülről</t>
  </si>
  <si>
    <t xml:space="preserve">2. Felhalmozási bevételek</t>
  </si>
  <si>
    <t xml:space="preserve">Felhalmozási bevételek</t>
  </si>
  <si>
    <t xml:space="preserve">Felhalmozási célú támogatások és átvett pénzeszközök</t>
  </si>
  <si>
    <t xml:space="preserve">II. POLGÁRMESTERI HIVATAL (1+2)</t>
  </si>
  <si>
    <t xml:space="preserve">III. ÖNKORMÁNYZAT (1+2)</t>
  </si>
  <si>
    <t xml:space="preserve">Működési célú támogatások áh-n belülről</t>
  </si>
  <si>
    <t xml:space="preserve">helyi önkormányzatok működési támogatásai</t>
  </si>
  <si>
    <t xml:space="preserve">önk. működésének általános támogatása</t>
  </si>
  <si>
    <t xml:space="preserve">önk. köznevelési feladatainak támogatása</t>
  </si>
  <si>
    <t xml:space="preserve">önk. szociális és gyermekjóléti feladatainak támogatása</t>
  </si>
  <si>
    <t xml:space="preserve">önk. kulturális feladatainak támogatása</t>
  </si>
  <si>
    <t xml:space="preserve">műk. célú központosított előirányzatok (ifa bevétel kieg.)</t>
  </si>
  <si>
    <t xml:space="preserve">Közhatalmi bevételek</t>
  </si>
  <si>
    <t xml:space="preserve">adók (helyi, kp-i átengedett)</t>
  </si>
  <si>
    <t xml:space="preserve">iparűzési adó</t>
  </si>
  <si>
    <t xml:space="preserve">idegenforgalmi adó</t>
  </si>
  <si>
    <t xml:space="preserve">gépjárműadó</t>
  </si>
  <si>
    <t xml:space="preserve">építményadó</t>
  </si>
  <si>
    <t xml:space="preserve">telekadó</t>
  </si>
  <si>
    <t xml:space="preserve">egyéb közhatalmi bev. (bírság, igazg. szolg. díj, stb.)</t>
  </si>
  <si>
    <t xml:space="preserve">adópótlék, bírságok</t>
  </si>
  <si>
    <t xml:space="preserve">építésügyi, környezetvédelmi bírság</t>
  </si>
  <si>
    <t xml:space="preserve">közterületi bírság</t>
  </si>
  <si>
    <t xml:space="preserve">Felhalmozási célú támogatások áh-n belülről</t>
  </si>
  <si>
    <t xml:space="preserve">helyi önkormányzatok felhalmozási támogatásai</t>
  </si>
  <si>
    <t xml:space="preserve">visszatér. tám., kölcs. visszatérülése, igénybevétele áh-n belülről</t>
  </si>
  <si>
    <t xml:space="preserve">Felhalmozási célú átvett pénzeszközök</t>
  </si>
  <si>
    <t xml:space="preserve">Költségvetési bevételek összesen (I+II+III)</t>
  </si>
  <si>
    <t xml:space="preserve">Finanszírozási bevételek</t>
  </si>
  <si>
    <t xml:space="preserve">Értékpapírok kibocsátása, beváltása, értékesítése</t>
  </si>
  <si>
    <t xml:space="preserve">Előző évek költségvetési maradványának igénybevétele</t>
  </si>
  <si>
    <t xml:space="preserve">Oktatási, Szociális int-ek, Közterület-felügyelet, IMFK</t>
  </si>
  <si>
    <t xml:space="preserve">Polgármesteri Hivatal</t>
  </si>
  <si>
    <t xml:space="preserve">Önkormányzat</t>
  </si>
  <si>
    <t xml:space="preserve">KÖLTSÉGVETÉSI ÉS FINANSZÍROZÁSI 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eklet_3_kiadasok_cimenkent_1-6000_131220_penzug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Q20" activeCellId="0" sqref="Q2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3"/>
    <col collapsed="false" customWidth="true" hidden="false" outlineLevel="0" max="3" min="3" style="1" width="2.28"/>
    <col collapsed="false" customWidth="true" hidden="false" outlineLevel="0" max="4" min="4" style="1" width="40.28"/>
    <col collapsed="false" customWidth="false" hidden="false" outlineLevel="0" max="5" min="5" style="1" width="9.13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false" hidden="false" outlineLevel="0" max="9" min="9" style="1" width="9.13"/>
    <col collapsed="false" customWidth="true" hidden="false" outlineLevel="0" max="10" min="10" style="1" width="7.7"/>
    <col collapsed="false" customWidth="false" hidden="false" outlineLevel="0" max="11" min="11" style="1" width="9.13"/>
    <col collapsed="false" customWidth="true" hidden="false" outlineLevel="0" max="14" min="12" style="1" width="7.7"/>
    <col collapsed="false" customWidth="false" hidden="false" outlineLevel="0" max="257" min="15" style="1" width="9.13"/>
  </cols>
  <sheetData>
    <row r="1" s="5" customFormat="true" ht="24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 t="s">
        <v>2</v>
      </c>
      <c r="H1" s="3"/>
      <c r="I1" s="3" t="s">
        <v>3</v>
      </c>
      <c r="J1" s="3"/>
      <c r="K1" s="4" t="s">
        <v>4</v>
      </c>
      <c r="L1" s="4"/>
      <c r="M1" s="4"/>
      <c r="N1" s="4"/>
    </row>
    <row r="2" customFormat="false" ht="33.75" hidden="false" customHeight="false" outlineLevel="0" collapsed="false">
      <c r="A2" s="2"/>
      <c r="B2" s="2"/>
      <c r="C2" s="2"/>
      <c r="D2" s="2"/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  <c r="K2" s="9" t="s">
        <v>5</v>
      </c>
      <c r="L2" s="7" t="s">
        <v>6</v>
      </c>
      <c r="M2" s="7" t="s">
        <v>7</v>
      </c>
      <c r="N2" s="8" t="s">
        <v>8</v>
      </c>
    </row>
    <row r="3" s="12" customFormat="true" ht="9.95" hidden="false" customHeight="true" outlineLevel="0" collapsed="false">
      <c r="A3" s="2" t="n">
        <v>1</v>
      </c>
      <c r="B3" s="2"/>
      <c r="C3" s="2"/>
      <c r="D3" s="2"/>
      <c r="E3" s="2" t="n">
        <v>2</v>
      </c>
      <c r="F3" s="2" t="n">
        <v>3</v>
      </c>
      <c r="G3" s="2" t="n">
        <v>4</v>
      </c>
      <c r="H3" s="2" t="n">
        <v>5</v>
      </c>
      <c r="I3" s="2" t="n">
        <v>6</v>
      </c>
      <c r="J3" s="10" t="n">
        <v>7</v>
      </c>
      <c r="K3" s="11" t="n">
        <v>8</v>
      </c>
      <c r="L3" s="2" t="n">
        <v>9</v>
      </c>
      <c r="M3" s="2" t="n">
        <v>10</v>
      </c>
      <c r="N3" s="10" t="n">
        <v>11</v>
      </c>
    </row>
    <row r="4" customFormat="false" ht="9.95" hidden="false" customHeight="true" outlineLevel="0" collapsed="false">
      <c r="A4" s="13" t="s">
        <v>9</v>
      </c>
      <c r="B4" s="13"/>
      <c r="C4" s="13"/>
      <c r="D4" s="14"/>
      <c r="E4" s="15" t="n">
        <f aca="false">SUM(E5+E11)</f>
        <v>734373</v>
      </c>
      <c r="F4" s="16" t="n">
        <f aca="false">IF(E4&gt;0,(E4/$E$73),"-")</f>
        <v>0.031850592675274</v>
      </c>
      <c r="G4" s="15" t="n">
        <f aca="false">SUM(G5+G11)</f>
        <v>976920</v>
      </c>
      <c r="H4" s="16" t="n">
        <f aca="false">IF(G4&gt;0,(G4/$G$73),"-")</f>
        <v>0.0339004765679942</v>
      </c>
      <c r="I4" s="15" t="n">
        <f aca="false">SUM(I5+I11)</f>
        <v>965002</v>
      </c>
      <c r="J4" s="17" t="n">
        <f aca="false">IF(I4&gt;0,(I4/$I$73),"-")</f>
        <v>0.0349192325253486</v>
      </c>
      <c r="K4" s="18" t="n">
        <f aca="false">SUM(K5+K11)</f>
        <v>793977</v>
      </c>
      <c r="L4" s="16" t="n">
        <f aca="false">IF(K4&gt;0,(K4/$K$73),"-")</f>
        <v>0.0324880454646132</v>
      </c>
      <c r="M4" s="16" t="n">
        <f aca="false">IF(E4&gt;0,(K4/E4),"-")</f>
        <v>1.08116311465699</v>
      </c>
      <c r="N4" s="17" t="n">
        <f aca="false">IF(G4&gt;0,(K4/G4),"-")</f>
        <v>0.812734921999754</v>
      </c>
    </row>
    <row r="5" customFormat="false" ht="9.95" hidden="false" customHeight="true" outlineLevel="0" collapsed="false">
      <c r="A5" s="19" t="s">
        <v>10</v>
      </c>
      <c r="B5" s="20"/>
      <c r="C5" s="13"/>
      <c r="D5" s="21"/>
      <c r="E5" s="15" t="n">
        <f aca="false">SUM(E6:E10)</f>
        <v>734373</v>
      </c>
      <c r="F5" s="16" t="n">
        <f aca="false">IF(E5&gt;0,(E5/$E$73),"-")</f>
        <v>0.031850592675274</v>
      </c>
      <c r="G5" s="15" t="n">
        <f aca="false">SUM(G6:G10)</f>
        <v>962060</v>
      </c>
      <c r="H5" s="16" t="n">
        <f aca="false">IF(G5&gt;0,(G5/$G$73),"-")</f>
        <v>0.0333848139939857</v>
      </c>
      <c r="I5" s="15" t="n">
        <f aca="false">SUM(I6:I10)</f>
        <v>950142</v>
      </c>
      <c r="J5" s="17" t="n">
        <f aca="false">IF(I5&gt;0,(I5/$I$73),"-")</f>
        <v>0.0343815136446347</v>
      </c>
      <c r="K5" s="18" t="n">
        <f aca="false">SUM(K6:K10)</f>
        <v>793977</v>
      </c>
      <c r="L5" s="16" t="n">
        <f aca="false">IF(K5&gt;0,(K5/$K$73),"-")</f>
        <v>0.0324880454646132</v>
      </c>
      <c r="M5" s="16" t="n">
        <f aca="false">IF(E5&gt;0,(K5/E5),"-")</f>
        <v>1.08116311465699</v>
      </c>
      <c r="N5" s="17" t="n">
        <f aca="false">IF(G5&gt;0,(K5/G5),"-")</f>
        <v>0.825288443548219</v>
      </c>
    </row>
    <row r="6" customFormat="false" ht="9.95" hidden="false" customHeight="true" outlineLevel="0" collapsed="false">
      <c r="A6" s="22"/>
      <c r="B6" s="23" t="s">
        <v>11</v>
      </c>
      <c r="C6" s="24"/>
      <c r="D6" s="25"/>
      <c r="E6" s="26" t="n">
        <v>734373</v>
      </c>
      <c r="F6" s="27" t="n">
        <f aca="false">IF(E6&gt;0,(E6/$E$73),"-")</f>
        <v>0.031850592675274</v>
      </c>
      <c r="G6" s="26" t="n">
        <v>839113</v>
      </c>
      <c r="H6" s="27" t="n">
        <f aca="false">IF(G6&gt;0,(G6/$G$73),"-")</f>
        <v>0.0291183828710635</v>
      </c>
      <c r="I6" s="26" t="n">
        <v>827195</v>
      </c>
      <c r="J6" s="28" t="n">
        <f aca="false">IF(I6&gt;0,(I6/$I$73),"-")</f>
        <v>0.0299325955270618</v>
      </c>
      <c r="K6" s="29" t="n">
        <v>793977</v>
      </c>
      <c r="L6" s="27" t="n">
        <f aca="false">IF(K6&gt;0,(K6/$K$73),"-")</f>
        <v>0.0324880454646132</v>
      </c>
      <c r="M6" s="27" t="n">
        <f aca="false">IF(E6&gt;0,(K6/E6),"-")</f>
        <v>1.08116311465699</v>
      </c>
      <c r="N6" s="28" t="n">
        <f aca="false">IF(G6&gt;0,(K6/G6),"-")</f>
        <v>0.946209866847493</v>
      </c>
    </row>
    <row r="7" customFormat="false" ht="9.95" hidden="false" customHeight="true" outlineLevel="0" collapsed="false">
      <c r="A7" s="22"/>
      <c r="B7" s="30" t="s">
        <v>12</v>
      </c>
      <c r="C7" s="31"/>
      <c r="D7" s="25"/>
      <c r="E7" s="26"/>
      <c r="F7" s="27"/>
      <c r="G7" s="26"/>
      <c r="H7" s="27"/>
      <c r="I7" s="26"/>
      <c r="J7" s="28"/>
      <c r="K7" s="29"/>
      <c r="L7" s="27"/>
      <c r="M7" s="27"/>
      <c r="N7" s="28"/>
    </row>
    <row r="8" customFormat="false" ht="9.95" hidden="false" customHeight="true" outlineLevel="0" collapsed="false">
      <c r="A8" s="22"/>
      <c r="B8" s="30"/>
      <c r="C8" s="31" t="s">
        <v>13</v>
      </c>
      <c r="D8" s="25"/>
      <c r="E8" s="26"/>
      <c r="F8" s="27"/>
      <c r="G8" s="26" t="n">
        <v>122940</v>
      </c>
      <c r="H8" s="27" t="n">
        <f aca="false">IF(G8&gt;0,(G8/$G$73),"-")</f>
        <v>0.00426618821323057</v>
      </c>
      <c r="I8" s="26" t="n">
        <v>122940</v>
      </c>
      <c r="J8" s="28" t="n">
        <f aca="false">IF(I8&gt;0,(I8/$I$73),"-")</f>
        <v>0.00444866481796551</v>
      </c>
      <c r="K8" s="29"/>
      <c r="L8" s="27" t="str">
        <f aca="false">IF(K8&gt;0,(K8/$K$73),"-")</f>
        <v>-</v>
      </c>
      <c r="M8" s="27" t="str">
        <f aca="false">IF(E8&gt;0,(K8/E8),"-")</f>
        <v>-</v>
      </c>
      <c r="N8" s="28" t="n">
        <f aca="false">IF(G8&gt;0,(K8/G8),"-")</f>
        <v>0</v>
      </c>
    </row>
    <row r="9" customFormat="false" ht="9.95" hidden="false" customHeight="true" outlineLevel="0" collapsed="false">
      <c r="A9" s="22"/>
      <c r="B9" s="30"/>
      <c r="C9" s="31" t="s">
        <v>14</v>
      </c>
      <c r="D9" s="25"/>
      <c r="E9" s="26"/>
      <c r="F9" s="27" t="str">
        <f aca="false">IF(E9&gt;0,(E9/$E$73),"-")</f>
        <v>-</v>
      </c>
      <c r="G9" s="26"/>
      <c r="H9" s="27" t="str">
        <f aca="false">IF(G9&gt;0,(G9/$G$73),"-")</f>
        <v>-</v>
      </c>
      <c r="I9" s="26"/>
      <c r="J9" s="28" t="str">
        <f aca="false">IF(I9&gt;0,(I9/$I$73),"-")</f>
        <v>-</v>
      </c>
      <c r="K9" s="29"/>
      <c r="L9" s="27" t="str">
        <f aca="false">IF(K9&gt;0,(K9/$K$73),"-")</f>
        <v>-</v>
      </c>
      <c r="M9" s="27" t="str">
        <f aca="false">IF(E9&gt;0,(K9/E9),"-")</f>
        <v>-</v>
      </c>
      <c r="N9" s="28" t="str">
        <f aca="false">IF(G9&gt;0,(K9/G9),"-")</f>
        <v>-</v>
      </c>
    </row>
    <row r="10" customFormat="false" ht="9.95" hidden="false" customHeight="true" outlineLevel="0" collapsed="false">
      <c r="A10" s="22"/>
      <c r="B10" s="30"/>
      <c r="C10" s="31" t="s">
        <v>15</v>
      </c>
      <c r="D10" s="25"/>
      <c r="E10" s="26"/>
      <c r="F10" s="27" t="str">
        <f aca="false">IF(E10&gt;0,(E10/$E$73),"-")</f>
        <v>-</v>
      </c>
      <c r="G10" s="26" t="n">
        <v>7</v>
      </c>
      <c r="H10" s="27" t="n">
        <f aca="false">IF(G10&gt;0,(G10/$G$73),"-")</f>
        <v>2.4290969165946E-007</v>
      </c>
      <c r="I10" s="26" t="n">
        <v>7</v>
      </c>
      <c r="J10" s="28" t="n">
        <f aca="false">IF(I10&gt;0,(I10/$I$73),"-")</f>
        <v>2.53299607334949E-007</v>
      </c>
      <c r="K10" s="29"/>
      <c r="L10" s="27" t="str">
        <f aca="false">IF(K10&gt;0,(K10/$K$73),"-")</f>
        <v>-</v>
      </c>
      <c r="M10" s="27" t="str">
        <f aca="false">IF(E10&gt;0,(K10/E10),"-")</f>
        <v>-</v>
      </c>
      <c r="N10" s="28" t="n">
        <f aca="false">IF(G10&gt;0,(K10/G10),"-")</f>
        <v>0</v>
      </c>
    </row>
    <row r="11" customFormat="false" ht="9.95" hidden="false" customHeight="true" outlineLevel="0" collapsed="false">
      <c r="A11" s="19" t="s">
        <v>16</v>
      </c>
      <c r="B11" s="32"/>
      <c r="C11" s="13"/>
      <c r="D11" s="21"/>
      <c r="E11" s="15" t="n">
        <f aca="false">SUM(E12:E15)</f>
        <v>0</v>
      </c>
      <c r="F11" s="16" t="str">
        <f aca="false">IF(E11&gt;0,(E11/$E$73),"-")</f>
        <v>-</v>
      </c>
      <c r="G11" s="15" t="n">
        <f aca="false">SUM(G12:G15)</f>
        <v>14860</v>
      </c>
      <c r="H11" s="16" t="n">
        <f aca="false">IF(G11&gt;0,(G11/$G$73),"-")</f>
        <v>0.00051566257400851</v>
      </c>
      <c r="I11" s="15" t="n">
        <f aca="false">SUM(I12:I15)</f>
        <v>14860</v>
      </c>
      <c r="J11" s="17" t="n">
        <f aca="false">IF(I11&gt;0,(I11/$I$73),"-")</f>
        <v>0.000537718880713905</v>
      </c>
      <c r="K11" s="18" t="n">
        <f aca="false">SUM(K12:K15)</f>
        <v>0</v>
      </c>
      <c r="L11" s="16" t="str">
        <f aca="false">IF(K11&gt;0,(K11/$K$73),"-")</f>
        <v>-</v>
      </c>
      <c r="M11" s="16" t="str">
        <f aca="false">IF(E11&gt;0,(K11/E11),"-")</f>
        <v>-</v>
      </c>
      <c r="N11" s="17" t="n">
        <f aca="false">IF(G11&gt;0,(K11/G11),"-")</f>
        <v>0</v>
      </c>
    </row>
    <row r="12" customFormat="false" ht="9.95" hidden="false" customHeight="true" outlineLevel="0" collapsed="false">
      <c r="A12" s="22"/>
      <c r="B12" s="23" t="s">
        <v>17</v>
      </c>
      <c r="C12" s="24"/>
      <c r="D12" s="25"/>
      <c r="E12" s="26"/>
      <c r="F12" s="27" t="str">
        <f aca="false">IF(E12&gt;0,(E12/$E$73),"-")</f>
        <v>-</v>
      </c>
      <c r="G12" s="26" t="n">
        <v>2692</v>
      </c>
      <c r="H12" s="27" t="n">
        <f aca="false">IF(G12&gt;0,(G12/$G$73),"-")</f>
        <v>9.34161271353237E-005</v>
      </c>
      <c r="I12" s="26" t="n">
        <v>2692</v>
      </c>
      <c r="J12" s="28" t="n">
        <f aca="false">IF(I12&gt;0,(I12/$I$73),"-")</f>
        <v>9.74117918493831E-005</v>
      </c>
      <c r="K12" s="29"/>
      <c r="L12" s="27" t="str">
        <f aca="false">IF(K12&gt;0,(K12/$K$73),"-")</f>
        <v>-</v>
      </c>
      <c r="M12" s="27" t="str">
        <f aca="false">IF(E12&gt;0,(K12/E12),"-")</f>
        <v>-</v>
      </c>
      <c r="N12" s="28" t="n">
        <f aca="false">IF(G12&gt;0,(K12/G12),"-")</f>
        <v>0</v>
      </c>
    </row>
    <row r="13" customFormat="false" ht="9.95" hidden="false" customHeight="true" outlineLevel="0" collapsed="false">
      <c r="A13" s="33"/>
      <c r="B13" s="24" t="s">
        <v>18</v>
      </c>
      <c r="C13" s="34"/>
      <c r="D13" s="25"/>
      <c r="E13" s="26"/>
      <c r="F13" s="27"/>
      <c r="G13" s="26"/>
      <c r="H13" s="27"/>
      <c r="I13" s="26"/>
      <c r="J13" s="28"/>
      <c r="K13" s="29"/>
      <c r="L13" s="27"/>
      <c r="M13" s="27"/>
      <c r="N13" s="28"/>
    </row>
    <row r="14" customFormat="false" ht="9.95" hidden="false" customHeight="true" outlineLevel="0" collapsed="false">
      <c r="A14" s="33"/>
      <c r="B14" s="30"/>
      <c r="C14" s="31" t="s">
        <v>13</v>
      </c>
      <c r="D14" s="25"/>
      <c r="E14" s="26"/>
      <c r="F14" s="27" t="str">
        <f aca="false">IF(E14&gt;0,(E14/$E$73),"-")</f>
        <v>-</v>
      </c>
      <c r="G14" s="26" t="n">
        <v>12168</v>
      </c>
      <c r="H14" s="27" t="n">
        <f aca="false">IF(G14&gt;0,(G14/$G$73),"-")</f>
        <v>0.000422246446873187</v>
      </c>
      <c r="I14" s="26" t="n">
        <v>12168</v>
      </c>
      <c r="J14" s="28" t="n">
        <f aca="false">IF(I14&gt;0,(I14/$I$73),"-")</f>
        <v>0.000440307088864522</v>
      </c>
      <c r="K14" s="29"/>
      <c r="L14" s="27" t="str">
        <f aca="false">IF(K14&gt;0,(K14/$K$73),"-")</f>
        <v>-</v>
      </c>
      <c r="M14" s="27" t="str">
        <f aca="false">IF(E14&gt;0,(K14/E14),"-")</f>
        <v>-</v>
      </c>
      <c r="N14" s="28" t="n">
        <f aca="false">IF(G14&gt;0,(K14/G14),"-")</f>
        <v>0</v>
      </c>
    </row>
    <row r="15" customFormat="false" ht="9.95" hidden="false" customHeight="true" outlineLevel="0" collapsed="false">
      <c r="A15" s="33"/>
      <c r="B15" s="30"/>
      <c r="C15" s="31" t="s">
        <v>14</v>
      </c>
      <c r="D15" s="25"/>
      <c r="E15" s="26"/>
      <c r="F15" s="27" t="str">
        <f aca="false">IF(E15&gt;0,(E15/$E$73),"-")</f>
        <v>-</v>
      </c>
      <c r="G15" s="26"/>
      <c r="H15" s="27" t="str">
        <f aca="false">IF(G15&gt;0,(G15/$G$73),"-")</f>
        <v>-</v>
      </c>
      <c r="I15" s="26"/>
      <c r="J15" s="28" t="str">
        <f aca="false">IF(I15&gt;0,(I15/$I$73),"-")</f>
        <v>-</v>
      </c>
      <c r="K15" s="29"/>
      <c r="L15" s="27" t="str">
        <f aca="false">IF(K15&gt;0,(K15/$K$73),"-")</f>
        <v>-</v>
      </c>
      <c r="M15" s="27" t="str">
        <f aca="false">IF(E15&gt;0,(K15/E15),"-")</f>
        <v>-</v>
      </c>
      <c r="N15" s="28" t="str">
        <f aca="false">IF(G15&gt;0,(K15/G15),"-")</f>
        <v>-</v>
      </c>
    </row>
    <row r="16" customFormat="false" ht="9.95" hidden="false" customHeight="true" outlineLevel="0" collapsed="false">
      <c r="A16" s="33"/>
      <c r="B16" s="30"/>
      <c r="C16" s="31" t="s">
        <v>15</v>
      </c>
      <c r="D16" s="35"/>
      <c r="E16" s="26"/>
      <c r="F16" s="27" t="str">
        <f aca="false">IF(E16&gt;0,(E16/$E$73),"-")</f>
        <v>-</v>
      </c>
      <c r="G16" s="26"/>
      <c r="H16" s="27" t="str">
        <f aca="false">IF(G16&gt;0,(G16/$G$73),"-")</f>
        <v>-</v>
      </c>
      <c r="I16" s="26"/>
      <c r="J16" s="28" t="str">
        <f aca="false">IF(I16&gt;0,(I16/$I$73),"-")</f>
        <v>-</v>
      </c>
      <c r="K16" s="29"/>
      <c r="L16" s="27" t="str">
        <f aca="false">IF(K16&gt;0,(K16/$K$73),"-")</f>
        <v>-</v>
      </c>
      <c r="M16" s="27" t="str">
        <f aca="false">IF(E16&gt;0,(K16/E16),"-")</f>
        <v>-</v>
      </c>
      <c r="N16" s="28" t="str">
        <f aca="false">IF(G16&gt;0,(K16/G16),"-")</f>
        <v>-</v>
      </c>
    </row>
    <row r="17" customFormat="false" ht="9.95" hidden="false" customHeight="true" outlineLevel="0" collapsed="false">
      <c r="A17" s="13" t="s">
        <v>19</v>
      </c>
      <c r="B17" s="13"/>
      <c r="C17" s="13"/>
      <c r="D17" s="14"/>
      <c r="E17" s="15" t="n">
        <f aca="false">+E18+E24</f>
        <v>2970</v>
      </c>
      <c r="F17" s="16" t="n">
        <f aca="false">IF(E17&gt;0,(E17/$E$73),"-")</f>
        <v>0.000128812279652934</v>
      </c>
      <c r="G17" s="15" t="n">
        <f aca="false">+G18+G24</f>
        <v>55263</v>
      </c>
      <c r="H17" s="16" t="n">
        <f aca="false">IF(G17&gt;0,(G17/$G$73),"-")</f>
        <v>0.00191770261288239</v>
      </c>
      <c r="I17" s="15" t="n">
        <f aca="false">+I18+I24</f>
        <v>64004</v>
      </c>
      <c r="J17" s="17" t="n">
        <f aca="false">IF(I17&gt;0,(I17/$I$73),"-")</f>
        <v>0.00231602686683801</v>
      </c>
      <c r="K17" s="18" t="n">
        <f aca="false">+K18+K24</f>
        <v>1610</v>
      </c>
      <c r="L17" s="16" t="n">
        <f aca="false">IF(K17&gt;0,(K17/$K$73),"-")</f>
        <v>6.58781717833479E-005</v>
      </c>
      <c r="M17" s="16" t="n">
        <f aca="false">IF(E17&gt;0,(K17/E17),"-")</f>
        <v>0.542087542087542</v>
      </c>
      <c r="N17" s="17" t="n">
        <f aca="false">IF(G17&gt;0,(K17/G17),"-")</f>
        <v>0.0291334165716664</v>
      </c>
    </row>
    <row r="18" customFormat="false" ht="9.95" hidden="false" customHeight="true" outlineLevel="0" collapsed="false">
      <c r="A18" s="19" t="s">
        <v>10</v>
      </c>
      <c r="B18" s="20"/>
      <c r="C18" s="13"/>
      <c r="D18" s="21"/>
      <c r="E18" s="15" t="n">
        <f aca="false">SUM(E19:E23)</f>
        <v>2970</v>
      </c>
      <c r="F18" s="16" t="n">
        <f aca="false">IF(E18&gt;0,(E18/$E$73),"-")</f>
        <v>0.000128812279652934</v>
      </c>
      <c r="G18" s="15" t="n">
        <f aca="false">SUM(G19:G23)</f>
        <v>46506</v>
      </c>
      <c r="H18" s="16" t="n">
        <f aca="false">IF(G18&gt;0,(G18/$G$73),"-")</f>
        <v>0.00161382258861641</v>
      </c>
      <c r="I18" s="15" t="n">
        <f aca="false">SUM(I19:I23)</f>
        <v>54970</v>
      </c>
      <c r="J18" s="17" t="n">
        <f aca="false">IF(I18&gt;0,(I18/$I$73),"-")</f>
        <v>0.00198912563074316</v>
      </c>
      <c r="K18" s="18" t="n">
        <f aca="false">SUM(K19:K23)</f>
        <v>1610</v>
      </c>
      <c r="L18" s="16" t="n">
        <f aca="false">IF(K18&gt;0,(K18/$K$73),"-")</f>
        <v>6.58781717833479E-005</v>
      </c>
      <c r="M18" s="16" t="n">
        <f aca="false">IF(E18&gt;0,(K18/E18),"-")</f>
        <v>0.542087542087542</v>
      </c>
      <c r="N18" s="17" t="n">
        <f aca="false">IF(G18&gt;0,(K18/G18),"-")</f>
        <v>0.0346191889218595</v>
      </c>
    </row>
    <row r="19" customFormat="false" ht="9.95" hidden="false" customHeight="true" outlineLevel="0" collapsed="false">
      <c r="A19" s="22"/>
      <c r="B19" s="23" t="s">
        <v>11</v>
      </c>
      <c r="C19" s="24"/>
      <c r="D19" s="25"/>
      <c r="E19" s="26" t="n">
        <v>2970</v>
      </c>
      <c r="F19" s="27" t="n">
        <f aca="false">IF(E19&gt;0,(E19/$E$73),"-")</f>
        <v>0.000128812279652934</v>
      </c>
      <c r="G19" s="26" t="n">
        <v>4037</v>
      </c>
      <c r="H19" s="27" t="n">
        <f aca="false">IF(G19&gt;0,(G19/$G$73),"-")</f>
        <v>0.000140089489318463</v>
      </c>
      <c r="I19" s="26" t="n">
        <v>12501</v>
      </c>
      <c r="J19" s="28" t="n">
        <f aca="false">IF(I19&gt;0,(I19/$I$73),"-")</f>
        <v>0.000452356913042028</v>
      </c>
      <c r="K19" s="29" t="n">
        <v>1610</v>
      </c>
      <c r="L19" s="27" t="n">
        <f aca="false">IF(K19&gt;0,(K19/$K$73),"-")</f>
        <v>6.58781717833479E-005</v>
      </c>
      <c r="M19" s="27" t="n">
        <f aca="false">IF(E19&gt;0,(K19/E19),"-")</f>
        <v>0.542087542087542</v>
      </c>
      <c r="N19" s="28" t="n">
        <f aca="false">IF(G19&gt;0,(K19/G19),"-")</f>
        <v>0.398810998266039</v>
      </c>
    </row>
    <row r="20" customFormat="false" ht="9.95" hidden="false" customHeight="true" outlineLevel="0" collapsed="false">
      <c r="A20" s="22"/>
      <c r="B20" s="30" t="s">
        <v>12</v>
      </c>
      <c r="C20" s="31"/>
      <c r="D20" s="25"/>
      <c r="E20" s="26"/>
      <c r="F20" s="27"/>
      <c r="G20" s="26"/>
      <c r="H20" s="27"/>
      <c r="I20" s="26"/>
      <c r="J20" s="28"/>
      <c r="K20" s="29"/>
      <c r="L20" s="27"/>
      <c r="M20" s="27"/>
      <c r="N20" s="28"/>
    </row>
    <row r="21" customFormat="false" ht="9.95" hidden="false" customHeight="true" outlineLevel="0" collapsed="false">
      <c r="A21" s="22"/>
      <c r="B21" s="30"/>
      <c r="C21" s="31" t="s">
        <v>13</v>
      </c>
      <c r="D21" s="25"/>
      <c r="E21" s="26"/>
      <c r="F21" s="27"/>
      <c r="G21" s="26" t="n">
        <v>42469</v>
      </c>
      <c r="H21" s="27" t="n">
        <f aca="false">IF(G21&gt;0,(G21/$G$73),"-")</f>
        <v>0.00147373309929794</v>
      </c>
      <c r="I21" s="26" t="n">
        <v>42469</v>
      </c>
      <c r="J21" s="28" t="n">
        <f aca="false">IF(I21&gt;0,(I21/$I$73),"-")</f>
        <v>0.00153676871770113</v>
      </c>
      <c r="K21" s="29"/>
      <c r="L21" s="27" t="str">
        <f aca="false">IF(K21&gt;0,(K21/$K$73),"-")</f>
        <v>-</v>
      </c>
      <c r="M21" s="27" t="str">
        <f aca="false">IF(E21&gt;0,(K21/E21),"-")</f>
        <v>-</v>
      </c>
      <c r="N21" s="28" t="n">
        <f aca="false">IF(G21&gt;0,(K21/G21),"-")</f>
        <v>0</v>
      </c>
    </row>
    <row r="22" customFormat="false" ht="9.95" hidden="false" customHeight="true" outlineLevel="0" collapsed="false">
      <c r="A22" s="22"/>
      <c r="B22" s="30"/>
      <c r="C22" s="31" t="s">
        <v>14</v>
      </c>
      <c r="D22" s="25"/>
      <c r="E22" s="26"/>
      <c r="F22" s="27" t="str">
        <f aca="false">IF(E22&gt;0,(E22/$E$73),"-")</f>
        <v>-</v>
      </c>
      <c r="G22" s="26"/>
      <c r="H22" s="27" t="str">
        <f aca="false">IF(G22&gt;0,(G22/$G$73),"-")</f>
        <v>-</v>
      </c>
      <c r="I22" s="26"/>
      <c r="J22" s="28" t="str">
        <f aca="false">IF(I22&gt;0,(I22/$I$73),"-")</f>
        <v>-</v>
      </c>
      <c r="K22" s="29"/>
      <c r="L22" s="27" t="str">
        <f aca="false">IF(K22&gt;0,(K22/$K$73),"-")</f>
        <v>-</v>
      </c>
      <c r="M22" s="27" t="str">
        <f aca="false">IF(E22&gt;0,(K22/E22),"-")</f>
        <v>-</v>
      </c>
      <c r="N22" s="28" t="str">
        <f aca="false">IF(G22&gt;0,(K22/G22),"-")</f>
        <v>-</v>
      </c>
    </row>
    <row r="23" customFormat="false" ht="9.95" hidden="false" customHeight="true" outlineLevel="0" collapsed="false">
      <c r="A23" s="22"/>
      <c r="B23" s="36"/>
      <c r="C23" s="31" t="s">
        <v>15</v>
      </c>
      <c r="D23" s="25"/>
      <c r="E23" s="26"/>
      <c r="F23" s="27" t="str">
        <f aca="false">IF(E23&gt;0,(E23/$E$73),"-")</f>
        <v>-</v>
      </c>
      <c r="G23" s="26"/>
      <c r="H23" s="27" t="str">
        <f aca="false">IF(G23&gt;0,(G23/$G$73),"-")</f>
        <v>-</v>
      </c>
      <c r="I23" s="26"/>
      <c r="J23" s="28" t="str">
        <f aca="false">IF(I23&gt;0,(I23/$I$73),"-")</f>
        <v>-</v>
      </c>
      <c r="K23" s="29"/>
      <c r="L23" s="27" t="str">
        <f aca="false">IF(K23&gt;0,(K23/$K$73),"-")</f>
        <v>-</v>
      </c>
      <c r="M23" s="27" t="str">
        <f aca="false">IF(E23&gt;0,(K23/E23),"-")</f>
        <v>-</v>
      </c>
      <c r="N23" s="28" t="str">
        <f aca="false">IF(G23&gt;0,(K23/G23),"-")</f>
        <v>-</v>
      </c>
    </row>
    <row r="24" customFormat="false" ht="9.95" hidden="false" customHeight="true" outlineLevel="0" collapsed="false">
      <c r="A24" s="19" t="s">
        <v>16</v>
      </c>
      <c r="B24" s="20"/>
      <c r="C24" s="13"/>
      <c r="D24" s="21"/>
      <c r="E24" s="15" t="n">
        <f aca="false">SUM(E25:E28)</f>
        <v>0</v>
      </c>
      <c r="F24" s="16" t="str">
        <f aca="false">IF(E24&gt;0,(E24/$E$73),"-")</f>
        <v>-</v>
      </c>
      <c r="G24" s="15" t="n">
        <f aca="false">SUM(G25:G28)</f>
        <v>8757</v>
      </c>
      <c r="H24" s="16" t="n">
        <f aca="false">IF(G24&gt;0,(G24/$G$73),"-")</f>
        <v>0.000303880024265984</v>
      </c>
      <c r="I24" s="15" t="n">
        <f aca="false">SUM(I25:I28)</f>
        <v>9034</v>
      </c>
      <c r="J24" s="17" t="n">
        <f aca="false">IF(I24&gt;0,(I24/$I$73),"-")</f>
        <v>0.000326901236094847</v>
      </c>
      <c r="K24" s="18" t="n">
        <f aca="false">SUM(K25:K28)</f>
        <v>0</v>
      </c>
      <c r="L24" s="16" t="str">
        <f aca="false">IF(K24&gt;0,(K24/$K$73),"-")</f>
        <v>-</v>
      </c>
      <c r="M24" s="16" t="str">
        <f aca="false">IF(E24&gt;0,(K24/E24),"-")</f>
        <v>-</v>
      </c>
      <c r="N24" s="17" t="n">
        <f aca="false">IF(G24&gt;0,(K24/G24),"-")</f>
        <v>0</v>
      </c>
    </row>
    <row r="25" customFormat="false" ht="9.95" hidden="false" customHeight="true" outlineLevel="0" collapsed="false">
      <c r="A25" s="22"/>
      <c r="B25" s="23" t="s">
        <v>17</v>
      </c>
      <c r="C25" s="24"/>
      <c r="D25" s="25"/>
      <c r="E25" s="26"/>
      <c r="F25" s="27" t="str">
        <f aca="false">IF(E25&gt;0,(E25/$E$73),"-")</f>
        <v>-</v>
      </c>
      <c r="G25" s="26"/>
      <c r="H25" s="27" t="str">
        <f aca="false">IF(G25&gt;0,(G25/$G$73),"-")</f>
        <v>-</v>
      </c>
      <c r="I25" s="26" t="n">
        <v>277</v>
      </c>
      <c r="J25" s="28" t="n">
        <f aca="false">IF(I25&gt;0,(I25/$I$73),"-")</f>
        <v>1.00234273188258E-005</v>
      </c>
      <c r="K25" s="29"/>
      <c r="L25" s="27" t="str">
        <f aca="false">IF(K25&gt;0,(K25/$K$73),"-")</f>
        <v>-</v>
      </c>
      <c r="M25" s="27" t="str">
        <f aca="false">IF(E25&gt;0,(K25/E25),"-")</f>
        <v>-</v>
      </c>
      <c r="N25" s="28" t="str">
        <f aca="false">IF(G25&gt;0,(K25/G25),"-")</f>
        <v>-</v>
      </c>
    </row>
    <row r="26" customFormat="false" ht="9.95" hidden="false" customHeight="true" outlineLevel="0" collapsed="false">
      <c r="A26" s="22"/>
      <c r="B26" s="24" t="s">
        <v>18</v>
      </c>
      <c r="C26" s="31"/>
      <c r="D26" s="25"/>
      <c r="E26" s="26"/>
      <c r="F26" s="27"/>
      <c r="G26" s="26"/>
      <c r="H26" s="27"/>
      <c r="I26" s="26"/>
      <c r="J26" s="28"/>
      <c r="K26" s="29"/>
      <c r="L26" s="27"/>
      <c r="M26" s="27"/>
      <c r="N26" s="28"/>
    </row>
    <row r="27" customFormat="false" ht="9.95" hidden="false" customHeight="true" outlineLevel="0" collapsed="false">
      <c r="A27" s="22"/>
      <c r="B27" s="30"/>
      <c r="C27" s="31" t="s">
        <v>13</v>
      </c>
      <c r="D27" s="25"/>
      <c r="E27" s="26"/>
      <c r="F27" s="27" t="str">
        <f aca="false">IF(E27&gt;0,(E27/$E$73),"-")</f>
        <v>-</v>
      </c>
      <c r="G27" s="26" t="n">
        <v>8757</v>
      </c>
      <c r="H27" s="27" t="n">
        <f aca="false">IF(G27&gt;0,(G27/$G$73),"-")</f>
        <v>0.000303880024265984</v>
      </c>
      <c r="I27" s="26" t="n">
        <v>8757</v>
      </c>
      <c r="J27" s="28" t="n">
        <f aca="false">IF(I27&gt;0,(I27/$I$73),"-")</f>
        <v>0.000316877808776021</v>
      </c>
      <c r="K27" s="29"/>
      <c r="L27" s="27" t="str">
        <f aca="false">IF(K27&gt;0,(K27/$K$73),"-")</f>
        <v>-</v>
      </c>
      <c r="M27" s="27" t="str">
        <f aca="false">IF(E27&gt;0,(K27/E27),"-")</f>
        <v>-</v>
      </c>
      <c r="N27" s="28" t="n">
        <f aca="false">IF(G27&gt;0,(K27/G27),"-")</f>
        <v>0</v>
      </c>
    </row>
    <row r="28" customFormat="false" ht="9.95" hidden="false" customHeight="true" outlineLevel="0" collapsed="false">
      <c r="A28" s="33"/>
      <c r="B28" s="30"/>
      <c r="C28" s="31" t="s">
        <v>14</v>
      </c>
      <c r="D28" s="25"/>
      <c r="E28" s="26"/>
      <c r="F28" s="27" t="str">
        <f aca="false">IF(E28&gt;0,(E28/$E$73),"-")</f>
        <v>-</v>
      </c>
      <c r="G28" s="26"/>
      <c r="H28" s="27" t="str">
        <f aca="false">IF(G28&gt;0,(G28/$G$73),"-")</f>
        <v>-</v>
      </c>
      <c r="I28" s="26"/>
      <c r="J28" s="28" t="str">
        <f aca="false">IF(I28&gt;0,(I28/$I$73),"-")</f>
        <v>-</v>
      </c>
      <c r="K28" s="29"/>
      <c r="L28" s="27" t="str">
        <f aca="false">IF(K28&gt;0,(K28/$K$73),"-")</f>
        <v>-</v>
      </c>
      <c r="M28" s="27" t="str">
        <f aca="false">IF(E28&gt;0,(K28/E28),"-")</f>
        <v>-</v>
      </c>
      <c r="N28" s="28" t="str">
        <f aca="false">IF(G28&gt;0,(K28/G28),"-")</f>
        <v>-</v>
      </c>
    </row>
    <row r="29" customFormat="false" ht="9.95" hidden="false" customHeight="true" outlineLevel="0" collapsed="false">
      <c r="A29" s="33"/>
      <c r="B29" s="30"/>
      <c r="C29" s="31" t="s">
        <v>15</v>
      </c>
      <c r="D29" s="24"/>
      <c r="E29" s="26"/>
      <c r="F29" s="27" t="str">
        <f aca="false">IF(E29&gt;0,(E29/$E$73),"-")</f>
        <v>-</v>
      </c>
      <c r="G29" s="26"/>
      <c r="H29" s="27" t="str">
        <f aca="false">IF(G29&gt;0,(G29/$G$73),"-")</f>
        <v>-</v>
      </c>
      <c r="I29" s="26"/>
      <c r="J29" s="28" t="str">
        <f aca="false">IF(I29&gt;0,(I29/$I$73),"-")</f>
        <v>-</v>
      </c>
      <c r="K29" s="29"/>
      <c r="L29" s="27" t="str">
        <f aca="false">IF(K29&gt;0,(K29/$K$73),"-")</f>
        <v>-</v>
      </c>
      <c r="M29" s="27" t="str">
        <f aca="false">IF(E29&gt;0,(K29/E29),"-")</f>
        <v>-</v>
      </c>
      <c r="N29" s="28" t="str">
        <f aca="false">IF(G29&gt;0,(K29/G29),"-")</f>
        <v>-</v>
      </c>
    </row>
    <row r="30" customFormat="false" ht="9.95" hidden="false" customHeight="true" outlineLevel="0" collapsed="false">
      <c r="A30" s="13" t="s">
        <v>20</v>
      </c>
      <c r="B30" s="13"/>
      <c r="C30" s="13"/>
      <c r="D30" s="13"/>
      <c r="E30" s="15" t="n">
        <f aca="false">+E31+E56</f>
        <v>21229167</v>
      </c>
      <c r="F30" s="16" t="n">
        <f aca="false">IF(E30&gt;0,(E30/$E$73),"-")</f>
        <v>0.920733130101964</v>
      </c>
      <c r="G30" s="15" t="n">
        <f aca="false">+G31+G56</f>
        <v>22356145</v>
      </c>
      <c r="H30" s="16" t="n">
        <f aca="false">IF(G30&gt;0,(G30/$G$73),"-")</f>
        <v>0.775789184092025</v>
      </c>
      <c r="I30" s="15" t="n">
        <f aca="false">+I31+I56</f>
        <v>22718302</v>
      </c>
      <c r="J30" s="17" t="n">
        <f aca="false">IF(I30&gt;0,(I30/$I$73),"-")</f>
        <v>0.822076710845254</v>
      </c>
      <c r="K30" s="18" t="n">
        <f aca="false">+K31+K56</f>
        <v>22102448</v>
      </c>
      <c r="L30" s="16" t="n">
        <f aca="false">IF(K30&gt;0,(K30/$K$73),"-")</f>
        <v>0.904390600109636</v>
      </c>
      <c r="M30" s="16" t="n">
        <f aca="false">IF(E30&gt;0,(K30/E30),"-")</f>
        <v>1.04113590514409</v>
      </c>
      <c r="N30" s="17" t="n">
        <f aca="false">IF(G30&gt;0,(K30/G30),"-")</f>
        <v>0.988652023861896</v>
      </c>
    </row>
    <row r="31" customFormat="false" ht="9.95" hidden="false" customHeight="true" outlineLevel="0" collapsed="false">
      <c r="A31" s="19" t="s">
        <v>10</v>
      </c>
      <c r="B31" s="20"/>
      <c r="C31" s="13"/>
      <c r="D31" s="21"/>
      <c r="E31" s="15" t="n">
        <f aca="false">SUM(E32:E55)</f>
        <v>19866128</v>
      </c>
      <c r="F31" s="16" t="n">
        <f aca="false">IF(E31&gt;0,(E31/$E$73),"-")</f>
        <v>0.861616577628612</v>
      </c>
      <c r="G31" s="15" t="n">
        <f aca="false">SUM(G32:G55)</f>
        <v>20885907</v>
      </c>
      <c r="H31" s="16" t="n">
        <f aca="false">IF(G31&gt;0,(G31/$G$73),"-")</f>
        <v>0.724769889914022</v>
      </c>
      <c r="I31" s="15" t="n">
        <f aca="false">SUM(I32:I55)</f>
        <v>21929281</v>
      </c>
      <c r="J31" s="17" t="n">
        <f aca="false">IF(I31&gt;0,(I31/$I$73),"-")</f>
        <v>0.793525466633965</v>
      </c>
      <c r="K31" s="18" t="n">
        <f aca="false">SUM(K32:K55)</f>
        <v>21219574</v>
      </c>
      <c r="L31" s="16" t="n">
        <f aca="false">IF(K31&gt;0,(K31/$K$73),"-")</f>
        <v>0.868265056609604</v>
      </c>
      <c r="M31" s="16" t="n">
        <f aca="false">IF(E31&gt;0,(K31/E31),"-")</f>
        <v>1.06812832374784</v>
      </c>
      <c r="N31" s="17" t="n">
        <f aca="false">IF(G31&gt;0,(K31/G31),"-")</f>
        <v>1.01597570074405</v>
      </c>
    </row>
    <row r="32" customFormat="false" ht="9.95" hidden="false" customHeight="true" outlineLevel="0" collapsed="false">
      <c r="A32" s="37"/>
      <c r="B32" s="38" t="s">
        <v>21</v>
      </c>
      <c r="C32" s="39"/>
      <c r="D32" s="25"/>
      <c r="E32" s="26"/>
      <c r="F32" s="27"/>
      <c r="G32" s="26"/>
      <c r="H32" s="27"/>
      <c r="I32" s="26"/>
      <c r="J32" s="28"/>
      <c r="K32" s="29"/>
      <c r="L32" s="27"/>
      <c r="M32" s="27"/>
      <c r="N32" s="28"/>
    </row>
    <row r="33" customFormat="false" ht="9.95" hidden="false" customHeight="true" outlineLevel="0" collapsed="false">
      <c r="A33" s="22"/>
      <c r="B33" s="40"/>
      <c r="C33" s="41" t="s">
        <v>22</v>
      </c>
      <c r="D33" s="25"/>
      <c r="E33" s="26"/>
      <c r="F33" s="27"/>
      <c r="G33" s="26"/>
      <c r="H33" s="27"/>
      <c r="I33" s="26"/>
      <c r="J33" s="28"/>
      <c r="K33" s="29"/>
      <c r="L33" s="27"/>
      <c r="M33" s="27"/>
      <c r="N33" s="28"/>
    </row>
    <row r="34" customFormat="false" ht="9.95" hidden="false" customHeight="true" outlineLevel="0" collapsed="false">
      <c r="A34" s="22"/>
      <c r="B34" s="40"/>
      <c r="C34" s="38"/>
      <c r="D34" s="24" t="s">
        <v>23</v>
      </c>
      <c r="E34" s="26" t="n">
        <v>297535</v>
      </c>
      <c r="F34" s="27" t="n">
        <f aca="false">IF(E34&gt;0,(E34/$E$73),"-")</f>
        <v>0.0129044315240861</v>
      </c>
      <c r="G34" s="26" t="n">
        <v>297535</v>
      </c>
      <c r="H34" s="27" t="n">
        <f aca="false">IF(G34&gt;0,(G34/$G$73),"-")</f>
        <v>0.0103248764439853</v>
      </c>
      <c r="I34" s="26" t="n">
        <v>297535</v>
      </c>
      <c r="J34" s="28" t="n">
        <f aca="false">IF(I34&gt;0,(I34/$I$73),"-")</f>
        <v>0.010766499809772</v>
      </c>
      <c r="K34" s="29" t="n">
        <v>149800</v>
      </c>
      <c r="L34" s="27" t="n">
        <f aca="false">IF(K34&gt;0,(K34/$K$73),"-")</f>
        <v>0.00612953424418976</v>
      </c>
      <c r="M34" s="27" t="n">
        <f aca="false">IF(E34&gt;0,(K34/E34),"-")</f>
        <v>0.503470179978826</v>
      </c>
      <c r="N34" s="28" t="n">
        <f aca="false">IF(G34&gt;0,(K34/G34),"-")</f>
        <v>0.503470179978826</v>
      </c>
    </row>
    <row r="35" customFormat="false" ht="9.95" hidden="false" customHeight="true" outlineLevel="0" collapsed="false">
      <c r="A35" s="22"/>
      <c r="B35" s="40"/>
      <c r="C35" s="38"/>
      <c r="D35" s="24" t="s">
        <v>24</v>
      </c>
      <c r="E35" s="26" t="n">
        <v>1140130</v>
      </c>
      <c r="F35" s="27" t="n">
        <f aca="false">IF(E35&gt;0,(E35/$E$73),"-")</f>
        <v>0.049448735488451</v>
      </c>
      <c r="G35" s="26" t="n">
        <v>1247508</v>
      </c>
      <c r="H35" s="27" t="n">
        <f aca="false">IF(G35&gt;0,(G35/$G$73),"-")</f>
        <v>0.0432902548032442</v>
      </c>
      <c r="I35" s="26" t="n">
        <v>1247508</v>
      </c>
      <c r="J35" s="28" t="n">
        <f aca="false">IF(I35&gt;0,(I35/$I$73),"-")</f>
        <v>0.0451418980781725</v>
      </c>
      <c r="K35" s="29" t="n">
        <v>1653500</v>
      </c>
      <c r="L35" s="27" t="n">
        <f aca="false">IF(K35&gt;0,(K35/$K$73),"-")</f>
        <v>0.0676581099650719</v>
      </c>
      <c r="M35" s="27" t="n">
        <f aca="false">IF(E35&gt;0,(K35/E35),"-")</f>
        <v>1.450273214458</v>
      </c>
      <c r="N35" s="28" t="n">
        <f aca="false">IF(G35&gt;0,(K35/G35),"-")</f>
        <v>1.32544240197257</v>
      </c>
    </row>
    <row r="36" customFormat="false" ht="9.95" hidden="false" customHeight="true" outlineLevel="0" collapsed="false">
      <c r="A36" s="22"/>
      <c r="B36" s="40"/>
      <c r="C36" s="38"/>
      <c r="D36" s="24" t="s">
        <v>25</v>
      </c>
      <c r="E36" s="26" t="n">
        <v>1605733</v>
      </c>
      <c r="F36" s="27" t="n">
        <f aca="false">IF(E36&gt;0,(E36/$E$73),"-")</f>
        <v>0.0696424674222035</v>
      </c>
      <c r="G36" s="26" t="n">
        <v>1698578</v>
      </c>
      <c r="H36" s="27" t="n">
        <f aca="false">IF(G36&gt;0,(G36/$G$73),"-")</f>
        <v>0.0589430083199346</v>
      </c>
      <c r="I36" s="26" t="n">
        <v>1698578</v>
      </c>
      <c r="J36" s="28" t="n">
        <f aca="false">IF(I36&gt;0,(I36/$I$73),"-")</f>
        <v>0.0614641629182546</v>
      </c>
      <c r="K36" s="29" t="n">
        <v>1585757</v>
      </c>
      <c r="L36" s="27" t="n">
        <f aca="false">IF(K36&gt;0,(K36/$K$73),"-")</f>
        <v>0.0648861938215195</v>
      </c>
      <c r="M36" s="27" t="n">
        <f aca="false">IF(E36&gt;0,(K36/E36),"-")</f>
        <v>0.987559575595694</v>
      </c>
      <c r="N36" s="28" t="n">
        <f aca="false">IF(G36&gt;0,(K36/G36),"-")</f>
        <v>0.933579146792199</v>
      </c>
    </row>
    <row r="37" customFormat="false" ht="9.95" hidden="false" customHeight="true" outlineLevel="0" collapsed="false">
      <c r="A37" s="22"/>
      <c r="B37" s="40"/>
      <c r="C37" s="38"/>
      <c r="D37" s="24" t="s">
        <v>26</v>
      </c>
      <c r="E37" s="26" t="n">
        <v>69579</v>
      </c>
      <c r="F37" s="27" t="n">
        <f aca="false">IF(E37&gt;0,(E37/$E$73),"-")</f>
        <v>0.003017720406051</v>
      </c>
      <c r="G37" s="26" t="n">
        <v>69579</v>
      </c>
      <c r="H37" s="27" t="n">
        <f aca="false">IF(G37&gt;0,(G37/$G$73),"-")</f>
        <v>0.00241448763371051</v>
      </c>
      <c r="I37" s="26" t="n">
        <v>69579</v>
      </c>
      <c r="J37" s="28" t="n">
        <f aca="false">IF(I37&gt;0,(I37/$I$73),"-")</f>
        <v>0.0025177619112512</v>
      </c>
      <c r="K37" s="29" t="n">
        <v>99385</v>
      </c>
      <c r="L37" s="27" t="n">
        <f aca="false">IF(K37&gt;0,(K37/$K$73),"-")</f>
        <v>0.00406664726875033</v>
      </c>
      <c r="M37" s="27" t="n">
        <f aca="false">IF(E37&gt;0,(K37/E37),"-")</f>
        <v>1.42837637793012</v>
      </c>
      <c r="N37" s="28" t="n">
        <f aca="false">IF(G37&gt;0,(K37/G37),"-")</f>
        <v>1.42837637793012</v>
      </c>
    </row>
    <row r="38" customFormat="false" ht="9.95" hidden="false" customHeight="true" outlineLevel="0" collapsed="false">
      <c r="A38" s="22"/>
      <c r="B38" s="40"/>
      <c r="C38" s="38"/>
      <c r="D38" s="24" t="s">
        <v>27</v>
      </c>
      <c r="E38" s="26" t="n">
        <v>213410</v>
      </c>
      <c r="F38" s="27" t="n">
        <f aca="false">IF(E38&gt;0,(E38/$E$73),"-")</f>
        <v>0.00925583454570121</v>
      </c>
      <c r="G38" s="26" t="n">
        <v>337059</v>
      </c>
      <c r="H38" s="27" t="n">
        <f aca="false">IF(G38&gt;0,(G38/$G$73),"-")</f>
        <v>0.0116964139658637</v>
      </c>
      <c r="I38" s="26" t="n">
        <v>337059</v>
      </c>
      <c r="J38" s="28" t="n">
        <f aca="false">IF(I38&gt;0,(I38/$I$73),"-")</f>
        <v>0.0121967017641015</v>
      </c>
      <c r="K38" s="29" t="n">
        <v>216754</v>
      </c>
      <c r="L38" s="27" t="n">
        <f aca="false">IF(K38&gt;0,(K38/$K$73),"-")</f>
        <v>0.00886916599175639</v>
      </c>
      <c r="M38" s="27" t="n">
        <f aca="false">IF(E38&gt;0,(K38/E38),"-")</f>
        <v>1.01566936882058</v>
      </c>
      <c r="N38" s="28" t="n">
        <f aca="false">IF(G38&gt;0,(K38/G38),"-")</f>
        <v>0.643074357901732</v>
      </c>
    </row>
    <row r="39" customFormat="false" ht="9.95" hidden="false" customHeight="true" outlineLevel="0" collapsed="false">
      <c r="A39" s="22"/>
      <c r="B39" s="40"/>
      <c r="C39" s="38" t="s">
        <v>13</v>
      </c>
      <c r="D39" s="24"/>
      <c r="E39" s="26"/>
      <c r="F39" s="27" t="str">
        <f aca="false">IF(E39&gt;0,(E39/$E$73),"-")</f>
        <v>-</v>
      </c>
      <c r="G39" s="26"/>
      <c r="H39" s="27" t="str">
        <f aca="false">IF(G39&gt;0,(G39/$G$73),"-")</f>
        <v>-</v>
      </c>
      <c r="I39" s="26"/>
      <c r="J39" s="28" t="str">
        <f aca="false">IF(I39&gt;0,(I39/$I$73),"-")</f>
        <v>-</v>
      </c>
      <c r="K39" s="29" t="n">
        <v>29317</v>
      </c>
      <c r="L39" s="27" t="n">
        <f aca="false">IF(K39&gt;0,(K39/$K$73),"-")</f>
        <v>0.00119959649824373</v>
      </c>
      <c r="M39" s="27" t="str">
        <f aca="false">IF(E39&gt;0,(K39/E39),"-")</f>
        <v>-</v>
      </c>
      <c r="N39" s="28" t="str">
        <f aca="false">IF(G39&gt;0,(K39/G39),"-")</f>
        <v>-</v>
      </c>
    </row>
    <row r="40" customFormat="false" ht="9.95" hidden="false" customHeight="true" outlineLevel="0" collapsed="false">
      <c r="A40" s="42"/>
      <c r="B40" s="38" t="s">
        <v>28</v>
      </c>
      <c r="C40" s="43"/>
      <c r="D40" s="24"/>
      <c r="E40" s="26"/>
      <c r="F40" s="27"/>
      <c r="G40" s="26"/>
      <c r="H40" s="27"/>
      <c r="I40" s="26"/>
      <c r="J40" s="28"/>
      <c r="K40" s="29"/>
      <c r="L40" s="27"/>
      <c r="M40" s="27"/>
      <c r="N40" s="28"/>
    </row>
    <row r="41" customFormat="false" ht="9.95" hidden="false" customHeight="true" outlineLevel="0" collapsed="false">
      <c r="A41" s="22"/>
      <c r="B41" s="44"/>
      <c r="C41" s="45" t="s">
        <v>29</v>
      </c>
      <c r="D41" s="31"/>
      <c r="E41" s="26"/>
      <c r="F41" s="27"/>
      <c r="G41" s="26"/>
      <c r="H41" s="27"/>
      <c r="I41" s="26"/>
      <c r="J41" s="28"/>
      <c r="K41" s="29"/>
      <c r="L41" s="27"/>
      <c r="M41" s="27"/>
      <c r="N41" s="28"/>
    </row>
    <row r="42" customFormat="false" ht="9.95" hidden="false" customHeight="true" outlineLevel="0" collapsed="false">
      <c r="A42" s="22"/>
      <c r="B42" s="44"/>
      <c r="C42" s="45"/>
      <c r="D42" s="31" t="s">
        <v>30</v>
      </c>
      <c r="E42" s="26" t="n">
        <v>5400000</v>
      </c>
      <c r="F42" s="27" t="n">
        <f aca="false">IF(E42&gt;0,(E42/$E$73),"-")</f>
        <v>0.234204144823516</v>
      </c>
      <c r="G42" s="26" t="n">
        <v>5400000</v>
      </c>
      <c r="H42" s="27" t="n">
        <f aca="false">IF(G42&gt;0,(G42/$G$73),"-")</f>
        <v>0.187387476423012</v>
      </c>
      <c r="I42" s="26" t="n">
        <v>5800457</v>
      </c>
      <c r="J42" s="28" t="n">
        <f aca="false">IF(I42&gt;0,(I42/$I$73),"-")</f>
        <v>0.209893354351894</v>
      </c>
      <c r="K42" s="29" t="n">
        <v>5500000</v>
      </c>
      <c r="L42" s="27" t="n">
        <f aca="false">IF(K42&gt;0,(K42/$K$73),"-")</f>
        <v>0.225049655160505</v>
      </c>
      <c r="M42" s="27" t="n">
        <f aca="false">IF(E42&gt;0,(K42/E42),"-")</f>
        <v>1.01851851851852</v>
      </c>
      <c r="N42" s="28" t="n">
        <f aca="false">IF(G42&gt;0,(K42/G42),"-")</f>
        <v>1.01851851851852</v>
      </c>
    </row>
    <row r="43" customFormat="false" ht="9.95" hidden="false" customHeight="true" outlineLevel="0" collapsed="false">
      <c r="A43" s="22"/>
      <c r="B43" s="44"/>
      <c r="C43" s="45"/>
      <c r="D43" s="31" t="s">
        <v>31</v>
      </c>
      <c r="E43" s="26" t="n">
        <v>140000</v>
      </c>
      <c r="F43" s="27" t="n">
        <f aca="false">IF(E43&gt;0,(E43/$E$73),"-")</f>
        <v>0.0060719593102393</v>
      </c>
      <c r="G43" s="26" t="n">
        <v>140000</v>
      </c>
      <c r="H43" s="27" t="n">
        <f aca="false">IF(G43&gt;0,(G43/$G$73),"-")</f>
        <v>0.0048581938331892</v>
      </c>
      <c r="I43" s="26" t="n">
        <v>152165</v>
      </c>
      <c r="J43" s="28" t="n">
        <f aca="false">IF(I43&gt;0,(I43/$I$73),"-")</f>
        <v>0.00550619067858892</v>
      </c>
      <c r="K43" s="29" t="n">
        <v>80000</v>
      </c>
      <c r="L43" s="27" t="n">
        <f aca="false">IF(K43&gt;0,(K43/$K$73),"-")</f>
        <v>0.00327344952960735</v>
      </c>
      <c r="M43" s="27" t="n">
        <f aca="false">IF(E43&gt;0,(K43/E43),"-")</f>
        <v>0.571428571428571</v>
      </c>
      <c r="N43" s="28" t="n">
        <f aca="false">IF(G43&gt;0,(K43/G43),"-")</f>
        <v>0.571428571428571</v>
      </c>
    </row>
    <row r="44" customFormat="false" ht="9.95" hidden="false" customHeight="true" outlineLevel="0" collapsed="false">
      <c r="A44" s="22"/>
      <c r="B44" s="44"/>
      <c r="C44" s="45"/>
      <c r="D44" s="31" t="s">
        <v>32</v>
      </c>
      <c r="E44" s="26" t="n">
        <v>520000</v>
      </c>
      <c r="F44" s="27" t="n">
        <f aca="false">IF(E44&gt;0,(E44/$E$73),"-")</f>
        <v>0.022552991723746</v>
      </c>
      <c r="G44" s="26" t="n">
        <v>520000</v>
      </c>
      <c r="H44" s="27" t="n">
        <f aca="false">IF(G44&gt;0,(G44/$G$73),"-")</f>
        <v>0.0180447199518456</v>
      </c>
      <c r="I44" s="26" t="n">
        <v>486851</v>
      </c>
      <c r="J44" s="28" t="n">
        <f aca="false">IF(I44&gt;0,(I44/$I$73),"-")</f>
        <v>0.0176170238758039</v>
      </c>
      <c r="K44" s="29" t="n">
        <v>520000</v>
      </c>
      <c r="L44" s="27" t="n">
        <f aca="false">IF(K44&gt;0,(K44/$K$73),"-")</f>
        <v>0.0212774219424478</v>
      </c>
      <c r="M44" s="27" t="n">
        <f aca="false">IF(E44&gt;0,(K44/E44),"-")</f>
        <v>1</v>
      </c>
      <c r="N44" s="28" t="n">
        <f aca="false">IF(G44&gt;0,(K44/G44),"-")</f>
        <v>1</v>
      </c>
    </row>
    <row r="45" customFormat="false" ht="9.95" hidden="false" customHeight="true" outlineLevel="0" collapsed="false">
      <c r="A45" s="22"/>
      <c r="B45" s="44"/>
      <c r="C45" s="45"/>
      <c r="D45" s="31" t="s">
        <v>33</v>
      </c>
      <c r="E45" s="26" t="n">
        <v>3700000</v>
      </c>
      <c r="F45" s="27" t="n">
        <f aca="false">IF(E45&gt;0,(E45/$E$73),"-")</f>
        <v>0.160473210342039</v>
      </c>
      <c r="G45" s="26" t="n">
        <v>3700000</v>
      </c>
      <c r="H45" s="27" t="n">
        <f aca="false">IF(G45&gt;0,(G45/$G$73),"-")</f>
        <v>0.128395122734286</v>
      </c>
      <c r="I45" s="26" t="n">
        <v>3627749</v>
      </c>
      <c r="J45" s="28" t="n">
        <f aca="false">IF(I45&gt;0,(I45/$I$73),"-")</f>
        <v>0.131272485315679</v>
      </c>
      <c r="K45" s="29" t="n">
        <v>3925000</v>
      </c>
      <c r="L45" s="27" t="n">
        <f aca="false">IF(K45&gt;0,(K45/$K$73),"-")</f>
        <v>0.160603617546361</v>
      </c>
      <c r="M45" s="27" t="n">
        <f aca="false">IF(E45&gt;0,(K45/E45),"-")</f>
        <v>1.06081081081081</v>
      </c>
      <c r="N45" s="28" t="n">
        <f aca="false">IF(G45&gt;0,(K45/G45),"-")</f>
        <v>1.06081081081081</v>
      </c>
    </row>
    <row r="46" customFormat="false" ht="9.95" hidden="false" customHeight="true" outlineLevel="0" collapsed="false">
      <c r="A46" s="22"/>
      <c r="B46" s="44"/>
      <c r="C46" s="45"/>
      <c r="D46" s="31" t="s">
        <v>34</v>
      </c>
      <c r="E46" s="26" t="n">
        <v>130000</v>
      </c>
      <c r="F46" s="27" t="n">
        <f aca="false">IF(E46&gt;0,(E46/$E$73),"-")</f>
        <v>0.00563824793093649</v>
      </c>
      <c r="G46" s="26" t="n">
        <v>130000</v>
      </c>
      <c r="H46" s="27" t="n">
        <f aca="false">IF(G46&gt;0,(G46/$G$73),"-")</f>
        <v>0.0045111799879614</v>
      </c>
      <c r="I46" s="26" t="n">
        <v>342609</v>
      </c>
      <c r="J46" s="28" t="n">
        <f aca="false">IF(I46&gt;0,(I46/$I$73),"-")</f>
        <v>0.0123975321670599</v>
      </c>
      <c r="K46" s="29" t="n">
        <v>300000</v>
      </c>
      <c r="L46" s="27" t="n">
        <f aca="false">IF(K46&gt;0,(K46/$K$73),"-")</f>
        <v>0.0122754357360276</v>
      </c>
      <c r="M46" s="27" t="n">
        <f aca="false">IF(E46&gt;0,(K46/E46),"-")</f>
        <v>2.30769230769231</v>
      </c>
      <c r="N46" s="28" t="n">
        <f aca="false">IF(G46&gt;0,(K46/G46),"-")</f>
        <v>2.30769230769231</v>
      </c>
    </row>
    <row r="47" customFormat="false" ht="9.95" hidden="false" customHeight="true" outlineLevel="0" collapsed="false">
      <c r="A47" s="22"/>
      <c r="B47" s="44"/>
      <c r="C47" s="45" t="s">
        <v>35</v>
      </c>
      <c r="D47" s="31"/>
      <c r="E47" s="26"/>
      <c r="F47" s="27"/>
      <c r="G47" s="26"/>
      <c r="H47" s="27"/>
      <c r="I47" s="26"/>
      <c r="J47" s="28"/>
      <c r="K47" s="29"/>
      <c r="L47" s="27"/>
      <c r="M47" s="27"/>
      <c r="N47" s="28"/>
    </row>
    <row r="48" customFormat="false" ht="9.95" hidden="false" customHeight="true" outlineLevel="0" collapsed="false">
      <c r="A48" s="22"/>
      <c r="B48" s="44"/>
      <c r="C48" s="45"/>
      <c r="D48" s="31" t="s">
        <v>36</v>
      </c>
      <c r="E48" s="26" t="n">
        <v>50000</v>
      </c>
      <c r="F48" s="27" t="n">
        <f aca="false">IF(E48&gt;0,(E48/$E$73),"-")</f>
        <v>0.00216855689651404</v>
      </c>
      <c r="G48" s="26" t="n">
        <v>50000</v>
      </c>
      <c r="H48" s="27" t="n">
        <f aca="false">IF(G48&gt;0,(G48/$G$73),"-")</f>
        <v>0.001735069226139</v>
      </c>
      <c r="I48" s="26" t="n">
        <v>33666</v>
      </c>
      <c r="J48" s="28" t="n">
        <f aca="false">IF(I48&gt;0,(I48/$I$73),"-")</f>
        <v>0.00121822636864834</v>
      </c>
      <c r="K48" s="29" t="n">
        <v>25000</v>
      </c>
      <c r="L48" s="27" t="n">
        <f aca="false">IF(K48&gt;0,(K48/$K$73),"-")</f>
        <v>0.0010229529780023</v>
      </c>
      <c r="M48" s="27" t="n">
        <f aca="false">IF(E48&gt;0,(K48/E48),"-")</f>
        <v>0.5</v>
      </c>
      <c r="N48" s="28" t="n">
        <f aca="false">IF(G48&gt;0,(K48/G48),"-")</f>
        <v>0.5</v>
      </c>
    </row>
    <row r="49" customFormat="false" ht="9.95" hidden="false" customHeight="true" outlineLevel="0" collapsed="false">
      <c r="A49" s="22"/>
      <c r="B49" s="44"/>
      <c r="C49" s="45"/>
      <c r="D49" s="24" t="s">
        <v>37</v>
      </c>
      <c r="E49" s="26"/>
      <c r="F49" s="27" t="str">
        <f aca="false">IF(E49&gt;0,(E49/$E$73),"-")</f>
        <v>-</v>
      </c>
      <c r="G49" s="26"/>
      <c r="H49" s="27" t="str">
        <f aca="false">IF(G49&gt;0,(G49/$G$73),"-")</f>
        <v>-</v>
      </c>
      <c r="I49" s="26" t="n">
        <v>3009</v>
      </c>
      <c r="J49" s="28" t="n">
        <f aca="false">IF(I49&gt;0,(I49/$I$73),"-")</f>
        <v>0.000108882645495837</v>
      </c>
      <c r="K49" s="29"/>
      <c r="L49" s="27" t="str">
        <f aca="false">IF(K49&gt;0,(K49/$K$73),"-")</f>
        <v>-</v>
      </c>
      <c r="M49" s="27" t="str">
        <f aca="false">IF(E49&gt;0,(K49/E49),"-")</f>
        <v>-</v>
      </c>
      <c r="N49" s="28" t="str">
        <f aca="false">IF(G49&gt;0,(K49/G49),"-")</f>
        <v>-</v>
      </c>
    </row>
    <row r="50" customFormat="false" ht="9.95" hidden="false" customHeight="true" outlineLevel="0" collapsed="false">
      <c r="A50" s="22"/>
      <c r="B50" s="44"/>
      <c r="C50" s="45"/>
      <c r="D50" s="31" t="s">
        <v>38</v>
      </c>
      <c r="E50" s="26" t="n">
        <v>144577</v>
      </c>
      <c r="F50" s="27" t="n">
        <f aca="false">IF(E50&gt;0,(E50/$E$73),"-")</f>
        <v>0.0062704690085462</v>
      </c>
      <c r="G50" s="26" t="n">
        <v>181117</v>
      </c>
      <c r="H50" s="27" t="n">
        <f aca="false">IF(G50&gt;0,(G50/$G$73),"-")</f>
        <v>0.00628501066061234</v>
      </c>
      <c r="I50" s="26" t="n">
        <v>182453</v>
      </c>
      <c r="J50" s="28" t="n">
        <f aca="false">IF(I50&gt;0,(I50/$I$73),"-")</f>
        <v>0.00660218189386906</v>
      </c>
      <c r="K50" s="29" t="n">
        <v>197250</v>
      </c>
      <c r="L50" s="27" t="n">
        <f aca="false">IF(K50&gt;0,(K50/$K$73),"-")</f>
        <v>0.00807109899643812</v>
      </c>
      <c r="M50" s="27" t="n">
        <f aca="false">IF(E50&gt;0,(K50/E50),"-")</f>
        <v>1.36432489261777</v>
      </c>
      <c r="N50" s="28" t="n">
        <f aca="false">IF(G50&gt;0,(K50/G50),"-")</f>
        <v>1.08907501780617</v>
      </c>
    </row>
    <row r="51" customFormat="false" ht="9.95" hidden="false" customHeight="true" outlineLevel="0" collapsed="false">
      <c r="A51" s="22"/>
      <c r="B51" s="38" t="s">
        <v>11</v>
      </c>
      <c r="C51" s="44"/>
      <c r="D51" s="31"/>
      <c r="E51" s="26" t="n">
        <v>6416497</v>
      </c>
      <c r="F51" s="27" t="n">
        <f aca="false">IF(E51&gt;0,(E51/$E$73),"-")</f>
        <v>0.278290776416232</v>
      </c>
      <c r="G51" s="26" t="n">
        <v>7041510</v>
      </c>
      <c r="H51" s="27" t="n">
        <f aca="false">IF(G51&gt;0,(G51/$G$73),"-")</f>
        <v>0.244350146131</v>
      </c>
      <c r="I51" s="26" t="n">
        <v>7498199</v>
      </c>
      <c r="J51" s="28" t="n">
        <f aca="false">IF(I51&gt;0,(I51/$I$73),"-")</f>
        <v>0.271327266059901</v>
      </c>
      <c r="K51" s="29" t="n">
        <v>6937811</v>
      </c>
      <c r="L51" s="27" t="n">
        <f aca="false">IF(K51&gt;0,(K51/$K$73),"-")</f>
        <v>0.283882176930684</v>
      </c>
      <c r="M51" s="27" t="n">
        <f aca="false">IF(E51&gt;0,(K51/E51),"-")</f>
        <v>1.08124588852765</v>
      </c>
      <c r="N51" s="28" t="n">
        <f aca="false">IF(G51&gt;0,(K51/G51),"-")</f>
        <v>0.985273187143099</v>
      </c>
      <c r="Q51" s="46"/>
    </row>
    <row r="52" customFormat="false" ht="9.95" hidden="false" customHeight="true" outlineLevel="0" collapsed="false">
      <c r="A52" s="22"/>
      <c r="B52" s="30" t="s">
        <v>12</v>
      </c>
      <c r="C52" s="39"/>
      <c r="D52" s="25"/>
      <c r="E52" s="26"/>
      <c r="F52" s="27"/>
      <c r="G52" s="26"/>
      <c r="H52" s="27"/>
      <c r="I52" s="26"/>
      <c r="J52" s="28"/>
      <c r="K52" s="29"/>
      <c r="L52" s="27"/>
      <c r="M52" s="27"/>
      <c r="N52" s="28"/>
    </row>
    <row r="53" customFormat="false" ht="9.95" hidden="false" customHeight="true" outlineLevel="0" collapsed="false">
      <c r="A53" s="22"/>
      <c r="B53" s="38"/>
      <c r="C53" s="31" t="s">
        <v>13</v>
      </c>
      <c r="D53" s="25"/>
      <c r="E53" s="26"/>
      <c r="F53" s="27" t="str">
        <f aca="false">IF(E53&gt;0,(E53/$E$73),"-")</f>
        <v>-</v>
      </c>
      <c r="G53" s="26" t="n">
        <v>31354</v>
      </c>
      <c r="H53" s="27" t="n">
        <f aca="false">IF(G53&gt;0,(G53/$G$73),"-")</f>
        <v>0.00108802721032724</v>
      </c>
      <c r="I53" s="26" t="n">
        <v>85331</v>
      </c>
      <c r="J53" s="28" t="n">
        <f aca="false">IF(I53&gt;0,(I53/$I$73),"-")</f>
        <v>0.00308775839907122</v>
      </c>
      <c r="K53" s="29"/>
      <c r="L53" s="27" t="str">
        <f aca="false">IF(K53&gt;0,(K53/$K$73),"-")</f>
        <v>-</v>
      </c>
      <c r="M53" s="27" t="str">
        <f aca="false">IF(E53&gt;0,(K53/E53),"-")</f>
        <v>-</v>
      </c>
      <c r="N53" s="28" t="n">
        <f aca="false">IF(G53&gt;0,(K53/G53),"-")</f>
        <v>0</v>
      </c>
    </row>
    <row r="54" customFormat="false" ht="9.95" hidden="false" customHeight="true" outlineLevel="0" collapsed="false">
      <c r="A54" s="22"/>
      <c r="B54" s="45"/>
      <c r="C54" s="31" t="s">
        <v>14</v>
      </c>
      <c r="D54" s="25"/>
      <c r="E54" s="26" t="n">
        <v>38667</v>
      </c>
      <c r="F54" s="27" t="n">
        <f aca="false">IF(E54&gt;0,(E54/$E$73),"-")</f>
        <v>0.00167703179035016</v>
      </c>
      <c r="G54" s="26" t="n">
        <v>38667</v>
      </c>
      <c r="H54" s="27" t="n">
        <f aca="false">IF(G54&gt;0,(G54/$G$73),"-")</f>
        <v>0.00134179843534233</v>
      </c>
      <c r="I54" s="26" t="n">
        <v>52333</v>
      </c>
      <c r="J54" s="28" t="n">
        <f aca="false">IF(I54&gt;0,(I54/$I$73),"-")</f>
        <v>0.00189370405009427</v>
      </c>
      <c r="K54" s="29"/>
      <c r="L54" s="27" t="str">
        <f aca="false">IF(K54&gt;0,(K54/$K$73),"-")</f>
        <v>-</v>
      </c>
      <c r="M54" s="27" t="n">
        <f aca="false">IF(E54&gt;0,(K54/E54),"-")</f>
        <v>0</v>
      </c>
      <c r="N54" s="28" t="n">
        <f aca="false">IF(G54&gt;0,(K54/G54),"-")</f>
        <v>0</v>
      </c>
    </row>
    <row r="55" customFormat="false" ht="9.95" hidden="false" customHeight="true" outlineLevel="0" collapsed="false">
      <c r="A55" s="22"/>
      <c r="B55" s="47"/>
      <c r="C55" s="31" t="s">
        <v>15</v>
      </c>
      <c r="D55" s="25"/>
      <c r="E55" s="26"/>
      <c r="F55" s="27" t="str">
        <f aca="false">IF(E55&gt;0,(E55/$E$73),"-")</f>
        <v>-</v>
      </c>
      <c r="G55" s="26" t="n">
        <v>3000</v>
      </c>
      <c r="H55" s="27" t="n">
        <f aca="false">IF(G55&gt;0,(G55/$G$73),"-")</f>
        <v>0.00010410415356834</v>
      </c>
      <c r="I55" s="26" t="n">
        <v>14200</v>
      </c>
      <c r="J55" s="28" t="n">
        <f aca="false">IF(I55&gt;0,(I55/$I$73),"-")</f>
        <v>0.000513836346308039</v>
      </c>
      <c r="K55" s="29"/>
      <c r="L55" s="27" t="str">
        <f aca="false">IF(K55&gt;0,(K55/$K$73),"-")</f>
        <v>-</v>
      </c>
      <c r="M55" s="27" t="str">
        <f aca="false">IF(E55&gt;0,(K55/E55),"-")</f>
        <v>-</v>
      </c>
      <c r="N55" s="28" t="n">
        <f aca="false">IF(G55&gt;0,(K55/G55),"-")</f>
        <v>0</v>
      </c>
    </row>
    <row r="56" customFormat="false" ht="9.95" hidden="false" customHeight="true" outlineLevel="0" collapsed="false">
      <c r="A56" s="19" t="s">
        <v>16</v>
      </c>
      <c r="B56" s="48"/>
      <c r="C56" s="21"/>
      <c r="D56" s="21"/>
      <c r="E56" s="15" t="n">
        <f aca="false">SUM(E57:E64)</f>
        <v>1363039</v>
      </c>
      <c r="F56" s="16" t="n">
        <f aca="false">IF(E56&gt;0,(E56/$E$73),"-")</f>
        <v>0.0591165524733519</v>
      </c>
      <c r="G56" s="15" t="n">
        <f aca="false">SUM(G57:G64)</f>
        <v>1470238</v>
      </c>
      <c r="H56" s="16" t="n">
        <f aca="false">IF(G56&gt;0,(G56/$G$73),"-")</f>
        <v>0.051019294178003</v>
      </c>
      <c r="I56" s="15" t="n">
        <f aca="false">SUM(I57:I64)</f>
        <v>789021</v>
      </c>
      <c r="J56" s="17" t="n">
        <f aca="false">IF(I56&gt;0,(I56/$I$73),"-")</f>
        <v>0.0285512442112898</v>
      </c>
      <c r="K56" s="18" t="n">
        <f aca="false">SUM(K57:K64)</f>
        <v>882874</v>
      </c>
      <c r="L56" s="16" t="n">
        <f aca="false">IF(K56&gt;0,(K56/$K$73),"-")</f>
        <v>0.036125543500032</v>
      </c>
      <c r="M56" s="16" t="n">
        <f aca="false">IF(E56&gt;0,(K56/E56),"-")</f>
        <v>0.647724679924786</v>
      </c>
      <c r="N56" s="17" t="n">
        <f aca="false">IF(G56&gt;0,(K56/G56),"-")</f>
        <v>0.600497334445172</v>
      </c>
    </row>
    <row r="57" customFormat="false" ht="9.95" hidden="false" customHeight="true" outlineLevel="0" collapsed="false">
      <c r="A57" s="37"/>
      <c r="B57" s="38" t="s">
        <v>39</v>
      </c>
      <c r="C57" s="39"/>
      <c r="D57" s="25"/>
      <c r="E57" s="26"/>
      <c r="F57" s="27"/>
      <c r="G57" s="26"/>
      <c r="H57" s="27"/>
      <c r="I57" s="26"/>
      <c r="J57" s="28"/>
      <c r="K57" s="29"/>
      <c r="L57" s="27"/>
      <c r="M57" s="27"/>
      <c r="N57" s="28"/>
    </row>
    <row r="58" customFormat="false" ht="9.95" hidden="false" customHeight="true" outlineLevel="0" collapsed="false">
      <c r="A58" s="22"/>
      <c r="B58" s="40"/>
      <c r="C58" s="41" t="s">
        <v>40</v>
      </c>
      <c r="D58" s="25"/>
      <c r="E58" s="26"/>
      <c r="F58" s="27" t="str">
        <f aca="false">IF(E58&gt;0,(E58/$E$73),"-")</f>
        <v>-</v>
      </c>
      <c r="G58" s="26" t="n">
        <v>13922</v>
      </c>
      <c r="H58" s="27" t="n">
        <f aca="false">IF(G58&gt;0,(G58/$G$73),"-")</f>
        <v>0.000483112675326143</v>
      </c>
      <c r="I58" s="26" t="n">
        <v>13922</v>
      </c>
      <c r="J58" s="28" t="n">
        <f aca="false">IF(I58&gt;0,(I58/$I$73),"-")</f>
        <v>0.000503776733331022</v>
      </c>
      <c r="K58" s="29"/>
      <c r="L58" s="27" t="str">
        <f aca="false">IF(K58&gt;0,(K58/$K$73),"-")</f>
        <v>-</v>
      </c>
      <c r="M58" s="27" t="str">
        <f aca="false">IF(E58&gt;0,(K58/E58),"-")</f>
        <v>-</v>
      </c>
      <c r="N58" s="28" t="n">
        <f aca="false">IF(G58&gt;0,(K58/G58),"-")</f>
        <v>0</v>
      </c>
    </row>
    <row r="59" customFormat="false" ht="9.95" hidden="false" customHeight="true" outlineLevel="0" collapsed="false">
      <c r="A59" s="22"/>
      <c r="B59" s="40"/>
      <c r="C59" s="41" t="s">
        <v>41</v>
      </c>
      <c r="D59" s="25"/>
      <c r="E59" s="26"/>
      <c r="F59" s="27" t="str">
        <f aca="false">IF(E59&gt;0,(E59/$E$73),"-")</f>
        <v>-</v>
      </c>
      <c r="G59" s="26"/>
      <c r="H59" s="27" t="str">
        <f aca="false">IF(G59&gt;0,(G59/$G$73),"-")</f>
        <v>-</v>
      </c>
      <c r="I59" s="26"/>
      <c r="J59" s="28" t="str">
        <f aca="false">IF(I59&gt;0,(I59/$I$73),"-")</f>
        <v>-</v>
      </c>
      <c r="K59" s="29"/>
      <c r="L59" s="27" t="str">
        <f aca="false">IF(K59&gt;0,(K59/$K$73),"-")</f>
        <v>-</v>
      </c>
      <c r="M59" s="27" t="str">
        <f aca="false">IF(E59&gt;0,(K59/E59),"-")</f>
        <v>-</v>
      </c>
      <c r="N59" s="28" t="str">
        <f aca="false">IF(G59&gt;0,(K59/G59),"-")</f>
        <v>-</v>
      </c>
    </row>
    <row r="60" customFormat="false" ht="9.95" hidden="false" customHeight="true" outlineLevel="0" collapsed="false">
      <c r="A60" s="22"/>
      <c r="B60" s="40"/>
      <c r="C60" s="41" t="s">
        <v>13</v>
      </c>
      <c r="D60" s="25"/>
      <c r="E60" s="26" t="n">
        <v>120000</v>
      </c>
      <c r="F60" s="27" t="n">
        <f aca="false">IF(E60&gt;0,(E60/$E$73),"-")</f>
        <v>0.00520453655163369</v>
      </c>
      <c r="G60" s="26" t="n">
        <v>121041</v>
      </c>
      <c r="H60" s="27" t="n">
        <f aca="false">IF(G60&gt;0,(G60/$G$73),"-")</f>
        <v>0.00420029028402181</v>
      </c>
      <c r="I60" s="26" t="n">
        <v>121041</v>
      </c>
      <c r="J60" s="28" t="n">
        <f aca="false">IF(I60&gt;0,(I60/$I$73),"-")</f>
        <v>0.00437994825306136</v>
      </c>
      <c r="K60" s="29" t="n">
        <v>3835</v>
      </c>
      <c r="L60" s="27" t="n">
        <f aca="false">IF(K60&gt;0,(K60/$K$73),"-")</f>
        <v>0.000156920986825552</v>
      </c>
      <c r="M60" s="27" t="n">
        <f aca="false">IF(E60&gt;0,(K60/E60),"-")</f>
        <v>0.0319583333333333</v>
      </c>
      <c r="N60" s="28" t="n">
        <f aca="false">IF(G60&gt;0,(K60/G60),"-")</f>
        <v>0.0316834791516924</v>
      </c>
    </row>
    <row r="61" customFormat="false" ht="9.95" hidden="false" customHeight="true" outlineLevel="0" collapsed="false">
      <c r="A61" s="22"/>
      <c r="B61" s="38" t="s">
        <v>17</v>
      </c>
      <c r="C61" s="49"/>
      <c r="D61" s="25"/>
      <c r="E61" s="26" t="n">
        <v>1068039</v>
      </c>
      <c r="F61" s="27" t="n">
        <f aca="false">IF(E61&gt;0,(E61/$E$73),"-")</f>
        <v>0.0463220667839191</v>
      </c>
      <c r="G61" s="26" t="n">
        <v>1160275</v>
      </c>
      <c r="H61" s="27" t="n">
        <f aca="false">IF(G61&gt;0,(G61/$G$73),"-")</f>
        <v>0.0402631489271685</v>
      </c>
      <c r="I61" s="26" t="n">
        <v>464596</v>
      </c>
      <c r="J61" s="28" t="n">
        <f aca="false">IF(I61&gt;0,(I61/$I$73),"-")</f>
        <v>0.0168117120527697</v>
      </c>
      <c r="K61" s="29" t="n">
        <v>702039</v>
      </c>
      <c r="L61" s="27" t="n">
        <f aca="false">IF(K61&gt;0,(K61/$K$73),"-")</f>
        <v>0.0287261154289502</v>
      </c>
      <c r="M61" s="27" t="n">
        <f aca="false">IF(E61&gt;0,(K61/E61),"-")</f>
        <v>0.657315884532306</v>
      </c>
      <c r="N61" s="28" t="n">
        <f aca="false">IF(G61&gt;0,(K61/G61),"-")</f>
        <v>0.605062592919782</v>
      </c>
    </row>
    <row r="62" customFormat="false" ht="9.95" hidden="false" customHeight="true" outlineLevel="0" collapsed="false">
      <c r="A62" s="22"/>
      <c r="B62" s="38" t="s">
        <v>42</v>
      </c>
      <c r="C62" s="39"/>
      <c r="D62" s="25"/>
      <c r="E62" s="26"/>
      <c r="F62" s="27"/>
      <c r="G62" s="26"/>
      <c r="H62" s="27"/>
      <c r="I62" s="26"/>
      <c r="J62" s="28"/>
      <c r="K62" s="29"/>
      <c r="L62" s="27"/>
      <c r="M62" s="27"/>
      <c r="N62" s="28"/>
    </row>
    <row r="63" customFormat="false" ht="9.95" hidden="false" customHeight="true" outlineLevel="0" collapsed="false">
      <c r="A63" s="22"/>
      <c r="B63" s="40"/>
      <c r="C63" s="31" t="s">
        <v>14</v>
      </c>
      <c r="D63" s="25"/>
      <c r="E63" s="26" t="n">
        <v>175000</v>
      </c>
      <c r="F63" s="27" t="n">
        <f aca="false">IF(E63&gt;0,(E63/$E$73),"-")</f>
        <v>0.00758994913779913</v>
      </c>
      <c r="G63" s="26" t="n">
        <v>175000</v>
      </c>
      <c r="H63" s="27" t="n">
        <f aca="false">IF(G63&gt;0,(G63/$G$73),"-")</f>
        <v>0.00607274229148649</v>
      </c>
      <c r="I63" s="26" t="n">
        <v>188425</v>
      </c>
      <c r="J63" s="28" t="n">
        <f aca="false">IF(I63&gt;0,(I63/$I$73),"-")</f>
        <v>0.00681828264458396</v>
      </c>
      <c r="K63" s="29" t="n">
        <v>177000</v>
      </c>
      <c r="L63" s="27" t="n">
        <f aca="false">IF(K63&gt;0,(K63/$K$73),"-")</f>
        <v>0.00724250708425626</v>
      </c>
      <c r="M63" s="27" t="n">
        <f aca="false">IF(E63&gt;0,(K63/E63),"-")</f>
        <v>1.01142857142857</v>
      </c>
      <c r="N63" s="28" t="n">
        <f aca="false">IF(G63&gt;0,(K63/G63),"-")</f>
        <v>1.01142857142857</v>
      </c>
    </row>
    <row r="64" customFormat="false" ht="9.95" hidden="false" customHeight="true" outlineLevel="0" collapsed="false">
      <c r="A64" s="22"/>
      <c r="B64" s="50"/>
      <c r="C64" s="31" t="s">
        <v>15</v>
      </c>
      <c r="D64" s="25"/>
      <c r="E64" s="26"/>
      <c r="F64" s="27" t="str">
        <f aca="false">IF(E64&gt;0,(E64/$E$73),"-")</f>
        <v>-</v>
      </c>
      <c r="G64" s="26"/>
      <c r="H64" s="27" t="str">
        <f aca="false">IF(G64&gt;0,(G64/$G$73),"-")</f>
        <v>-</v>
      </c>
      <c r="I64" s="26" t="n">
        <v>1037</v>
      </c>
      <c r="J64" s="28" t="n">
        <f aca="false">IF(I64&gt;0,(I64/$I$73),"-")</f>
        <v>3.75245275437631E-005</v>
      </c>
      <c r="K64" s="29"/>
      <c r="L64" s="27" t="str">
        <f aca="false">IF(K64&gt;0,(K64/$K$73),"-")</f>
        <v>-</v>
      </c>
      <c r="M64" s="27" t="str">
        <f aca="false">IF(E64&gt;0,(K64/E64),"-")</f>
        <v>-</v>
      </c>
      <c r="N64" s="28" t="str">
        <f aca="false">IF(G64&gt;0,(K64/G64),"-")</f>
        <v>-</v>
      </c>
    </row>
    <row r="65" customFormat="false" ht="9.95" hidden="false" customHeight="true" outlineLevel="0" collapsed="false">
      <c r="A65" s="19" t="s">
        <v>43</v>
      </c>
      <c r="B65" s="13"/>
      <c r="C65" s="13"/>
      <c r="D65" s="13"/>
      <c r="E65" s="15" t="n">
        <f aca="false">E4+E17+E30</f>
        <v>21966510</v>
      </c>
      <c r="F65" s="16" t="n">
        <f aca="false">IF(E65&gt;0,(E65/$E$73),"-")</f>
        <v>0.952712535056891</v>
      </c>
      <c r="G65" s="15" t="n">
        <f aca="false">G4+G17+G30</f>
        <v>23388328</v>
      </c>
      <c r="H65" s="16" t="n">
        <f aca="false">IF(G65&gt;0,(G65/$G$73),"-")</f>
        <v>0.811607363272901</v>
      </c>
      <c r="I65" s="15" t="n">
        <f aca="false">I4+I17+I30</f>
        <v>23747308</v>
      </c>
      <c r="J65" s="17" t="n">
        <f aca="false">IF(I65&gt;0,(I65/$I$73),"-")</f>
        <v>0.859311970237441</v>
      </c>
      <c r="K65" s="18" t="n">
        <f aca="false">+K4+K17+K30</f>
        <v>22898035</v>
      </c>
      <c r="L65" s="16" t="n">
        <f aca="false">IF(K65&gt;0,(K65/$K$73),"-")</f>
        <v>0.936944523746033</v>
      </c>
      <c r="M65" s="16" t="n">
        <f aca="false">IF(E65&gt;0,(K65/E65),"-")</f>
        <v>1.04240659986498</v>
      </c>
      <c r="N65" s="17" t="n">
        <f aca="false">IF(G65&gt;0,(K65/G65),"-")</f>
        <v>0.979036851202018</v>
      </c>
    </row>
    <row r="66" customFormat="false" ht="9.95" hidden="false" customHeight="true" outlineLevel="0" collapsed="false">
      <c r="A66" s="51"/>
      <c r="B66" s="52"/>
      <c r="C66" s="53"/>
      <c r="D66" s="54"/>
      <c r="E66" s="55"/>
      <c r="F66" s="16"/>
      <c r="G66" s="55"/>
      <c r="H66" s="16"/>
      <c r="I66" s="55"/>
      <c r="J66" s="17"/>
      <c r="K66" s="56"/>
      <c r="L66" s="16"/>
      <c r="M66" s="16"/>
      <c r="N66" s="17"/>
    </row>
    <row r="67" customFormat="false" ht="9.95" hidden="false" customHeight="true" outlineLevel="0" collapsed="false">
      <c r="A67" s="19" t="s">
        <v>44</v>
      </c>
      <c r="B67" s="13"/>
      <c r="C67" s="13"/>
      <c r="D67" s="13"/>
      <c r="E67" s="15" t="n">
        <f aca="false">SUM(E68:E72)</f>
        <v>1090298</v>
      </c>
      <c r="F67" s="16" t="n">
        <f aca="false">IF(E67&gt;0,(E67/$E$73),"-")</f>
        <v>0.0472874649431092</v>
      </c>
      <c r="G67" s="15" t="n">
        <f aca="false">SUM(G68:G72)</f>
        <v>5428966</v>
      </c>
      <c r="H67" s="16" t="n">
        <f aca="false">IF(G67&gt;0,(G67/$G$73),"-")</f>
        <v>0.188392636727099</v>
      </c>
      <c r="I67" s="15" t="n">
        <f aca="false">SUM(I68:I72)</f>
        <v>3887950</v>
      </c>
      <c r="J67" s="17" t="n">
        <f aca="false">IF(I67&gt;0,(I67/$I$73),"-")</f>
        <v>0.140688029762559</v>
      </c>
      <c r="K67" s="18" t="n">
        <f aca="false">SUM(K68:K72)</f>
        <v>1541016</v>
      </c>
      <c r="L67" s="16" t="n">
        <f aca="false">IF(K67&gt;0,(K67/$K$73),"-")</f>
        <v>0.0630554762539675</v>
      </c>
      <c r="M67" s="16" t="n">
        <f aca="false">IF(E67&gt;0,(K67/E67),"-")</f>
        <v>1.41338973381589</v>
      </c>
      <c r="N67" s="17" t="n">
        <f aca="false">IF(G67&gt;0,(K67/G67),"-")</f>
        <v>0.28385073695433</v>
      </c>
    </row>
    <row r="68" customFormat="false" ht="9.95" hidden="false" customHeight="true" outlineLevel="0" collapsed="false">
      <c r="A68" s="57"/>
      <c r="B68" s="24" t="s">
        <v>45</v>
      </c>
      <c r="C68" s="25"/>
      <c r="D68" s="25"/>
      <c r="E68" s="26" t="n">
        <v>125000</v>
      </c>
      <c r="F68" s="27" t="n">
        <f aca="false">IF(E68&gt;0,(E68/$E$73),"-")</f>
        <v>0.00542139224128509</v>
      </c>
      <c r="G68" s="26" t="n">
        <v>125000</v>
      </c>
      <c r="H68" s="27" t="n">
        <f aca="false">IF(G68&gt;0,(G68/$G$73),"-")</f>
        <v>0.0043376730653475</v>
      </c>
      <c r="I68" s="26" t="n">
        <v>125000</v>
      </c>
      <c r="J68" s="28" t="n">
        <f aca="false">IF(I68&gt;0,(I68/$I$73),"-")</f>
        <v>0.00452320727383837</v>
      </c>
      <c r="K68" s="29"/>
      <c r="L68" s="27" t="str">
        <f aca="false">IF(K68&gt;0,(K68/$K$73),"-")</f>
        <v>-</v>
      </c>
      <c r="M68" s="27" t="n">
        <f aca="false">IF(E68&gt;0,(K68/E68),"-")</f>
        <v>0</v>
      </c>
      <c r="N68" s="28" t="n">
        <f aca="false">IF(G68&gt;0,(K68/G68),"-")</f>
        <v>0</v>
      </c>
    </row>
    <row r="69" customFormat="false" ht="9.95" hidden="false" customHeight="true" outlineLevel="0" collapsed="false">
      <c r="A69" s="33"/>
      <c r="B69" s="31" t="s">
        <v>46</v>
      </c>
      <c r="C69" s="25"/>
      <c r="D69" s="25"/>
      <c r="E69" s="26"/>
      <c r="F69" s="27"/>
      <c r="G69" s="25"/>
      <c r="H69" s="27"/>
      <c r="I69" s="25"/>
      <c r="J69" s="28"/>
      <c r="K69" s="29"/>
      <c r="L69" s="27"/>
      <c r="M69" s="27"/>
      <c r="N69" s="28"/>
    </row>
    <row r="70" customFormat="false" ht="9.95" hidden="false" customHeight="true" outlineLevel="0" collapsed="false">
      <c r="A70" s="33"/>
      <c r="B70" s="30"/>
      <c r="C70" s="31" t="s">
        <v>47</v>
      </c>
      <c r="D70" s="34"/>
      <c r="E70" s="25"/>
      <c r="F70" s="27" t="str">
        <f aca="false">IF(E70&gt;0,(E70/$E$73),"-")</f>
        <v>-</v>
      </c>
      <c r="G70" s="25" t="n">
        <v>91417</v>
      </c>
      <c r="H70" s="27" t="n">
        <f aca="false">IF(G70&gt;0,(G70/$G$73),"-")</f>
        <v>0.00317229646891898</v>
      </c>
      <c r="I70" s="25" t="n">
        <v>91417</v>
      </c>
      <c r="J70" s="28" t="n">
        <f aca="false">IF(I70&gt;0,(I70/$I$73),"-")</f>
        <v>0.00330798431481986</v>
      </c>
      <c r="K70" s="29"/>
      <c r="L70" s="27" t="str">
        <f aca="false">IF(K70&gt;0,(K70/$K$73),"-")</f>
        <v>-</v>
      </c>
      <c r="M70" s="27" t="str">
        <f aca="false">IF(E70&gt;0,(K70/E70),"-")</f>
        <v>-</v>
      </c>
      <c r="N70" s="28" t="n">
        <f aca="false">IF(G70&gt;0,(K70/G70),"-")</f>
        <v>0</v>
      </c>
    </row>
    <row r="71" customFormat="false" ht="9.95" hidden="false" customHeight="true" outlineLevel="0" collapsed="false">
      <c r="A71" s="33"/>
      <c r="B71" s="30"/>
      <c r="C71" s="31" t="s">
        <v>48</v>
      </c>
      <c r="D71" s="34"/>
      <c r="E71" s="25"/>
      <c r="F71" s="27" t="str">
        <f aca="false">IF(E71&gt;0,(E71/$E$73),"-")</f>
        <v>-</v>
      </c>
      <c r="G71" s="25" t="n">
        <v>121369</v>
      </c>
      <c r="H71" s="27" t="n">
        <f aca="false">IF(G71&gt;0,(G71/$G$73),"-")</f>
        <v>0.00421167233814528</v>
      </c>
      <c r="I71" s="25" t="n">
        <v>118051</v>
      </c>
      <c r="J71" s="28" t="n">
        <f aca="false">IF(I71&gt;0,(I71/$I$73),"-")</f>
        <v>0.00427175313507115</v>
      </c>
      <c r="K71" s="29" t="n">
        <v>3318</v>
      </c>
      <c r="L71" s="27" t="n">
        <f aca="false">IF(K71&gt;0,(K71/$K$73),"-")</f>
        <v>0.000135766319240465</v>
      </c>
      <c r="M71" s="27" t="str">
        <f aca="false">IF(E71&gt;0,(K71/E71),"-")</f>
        <v>-</v>
      </c>
      <c r="N71" s="28" t="n">
        <f aca="false">IF(G71&gt;0,(K71/G71),"-")</f>
        <v>0.0273381176412428</v>
      </c>
    </row>
    <row r="72" customFormat="false" ht="9.95" hidden="false" customHeight="true" outlineLevel="0" collapsed="false">
      <c r="A72" s="33"/>
      <c r="B72" s="30"/>
      <c r="C72" s="31" t="s">
        <v>49</v>
      </c>
      <c r="D72" s="34"/>
      <c r="E72" s="26" t="n">
        <v>965298</v>
      </c>
      <c r="F72" s="27" t="n">
        <f aca="false">IF(E72&gt;0,(E72/$E$73),"-")</f>
        <v>0.0418660727018241</v>
      </c>
      <c r="G72" s="26" t="n">
        <v>5091180</v>
      </c>
      <c r="H72" s="27" t="n">
        <f aca="false">IF(G72&gt;0,(G72/$G$73),"-")</f>
        <v>0.176670994854687</v>
      </c>
      <c r="I72" s="26" t="n">
        <v>3553482</v>
      </c>
      <c r="J72" s="28" t="n">
        <f aca="false">IF(I72&gt;0,(I72/$I$73),"-")</f>
        <v>0.12858508503883</v>
      </c>
      <c r="K72" s="29" t="n">
        <v>1537698</v>
      </c>
      <c r="L72" s="27" t="n">
        <f aca="false">IF(K72&gt;0,(K72/$K$73),"-")</f>
        <v>0.062919709934727</v>
      </c>
      <c r="M72" s="27" t="n">
        <f aca="false">IF(E72&gt;0,(K72/E72),"-")</f>
        <v>1.59297750539212</v>
      </c>
      <c r="N72" s="28" t="n">
        <f aca="false">IF(G72&gt;0,(K72/G72),"-")</f>
        <v>0.302031749024784</v>
      </c>
    </row>
    <row r="73" customFormat="false" ht="9.95" hidden="false" customHeight="true" outlineLevel="0" collapsed="false">
      <c r="A73" s="13" t="s">
        <v>50</v>
      </c>
      <c r="B73" s="13"/>
      <c r="C73" s="13"/>
      <c r="D73" s="13"/>
      <c r="E73" s="15" t="n">
        <f aca="false">SUM(E65+E67)</f>
        <v>23056808</v>
      </c>
      <c r="F73" s="16" t="n">
        <f aca="false">IF(E73&gt;0,(E73/$E$73),"-")</f>
        <v>1</v>
      </c>
      <c r="G73" s="15" t="n">
        <f aca="false">SUM(G65+G67)</f>
        <v>28817294</v>
      </c>
      <c r="H73" s="16" t="n">
        <f aca="false">IF(G73&gt;0,(G73/$G$73),"-")</f>
        <v>1</v>
      </c>
      <c r="I73" s="15" t="n">
        <f aca="false">SUM(I65+I67)</f>
        <v>27635258</v>
      </c>
      <c r="J73" s="17" t="n">
        <f aca="false">IF(I73&gt;0,(I73/$I$73),"-")</f>
        <v>1</v>
      </c>
      <c r="K73" s="18" t="n">
        <f aca="false">SUM(K65+K67)</f>
        <v>24439051</v>
      </c>
      <c r="L73" s="16" t="n">
        <f aca="false">IF(K73&gt;0,(K73/$K$73),"-")</f>
        <v>1</v>
      </c>
      <c r="M73" s="16" t="n">
        <f aca="false">IF(E73&gt;0,(K73/E73),"-")</f>
        <v>1.05994945180617</v>
      </c>
      <c r="N73" s="17" t="n">
        <f aca="false">IF(G73&gt;0,(K73/G73),"-")</f>
        <v>0.84806890612283</v>
      </c>
    </row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>
      <c r="G76" s="46"/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</sheetData>
  <mergeCells count="6">
    <mergeCell ref="A1:D2"/>
    <mergeCell ref="E1:F1"/>
    <mergeCell ref="G1:H1"/>
    <mergeCell ref="I1:J1"/>
    <mergeCell ref="K1:N1"/>
    <mergeCell ref="A3:D3"/>
  </mergeCells>
  <printOptions headings="false" gridLines="false" gridLinesSet="true" horizontalCentered="true" verticalCentered="false"/>
  <pageMargins left="0.196527777777778" right="0.196527777777778" top="1.25972222222222" bottom="0.669444444444445" header="0.354166666666667" footer="0.511805555555556"/>
  <pageSetup paperSize="9" scale="7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Times New Roman,Regular"Budapest XIII. Kerületi Önkormányzat  2014. évi tervezett bevételei &amp;R&amp;"Times New Roman,Regular" 1. melléklet
a 6/2014. (II.18.) Bp. Főv. XIII. Ker. Önk. rendelethez
ezer Ft-ban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4:19:05Z</dcterms:created>
  <dc:creator>KalmanAniko</dc:creator>
  <dc:description/>
  <dc:language>en-US</dc:language>
  <cp:lastModifiedBy>Kiss-Karácsony Éva</cp:lastModifiedBy>
  <cp:lastPrinted>2014-07-02T15:23:09Z</cp:lastPrinted>
  <dcterms:modified xsi:type="dcterms:W3CDTF">2015-03-05T12:44:02Z</dcterms:modified>
  <cp:revision>0</cp:revision>
  <dc:subject/>
  <dc:title/>
</cp:coreProperties>
</file>