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a. melléklet" sheetId="1" state="visible" r:id="rId2"/>
  </sheets>
  <definedNames>
    <definedName function="false" hidden="false" localSheetId="0" name="_xlnm.Print_Titles" vbProcedure="false">'1a. melléklet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MEGNEVEZÉS</t>
  </si>
  <si>
    <t xml:space="preserve">2014. évi tervezett
előirányzat</t>
  </si>
  <si>
    <t xml:space="preserve">2015. évi számított
előirányzat</t>
  </si>
  <si>
    <t xml:space="preserve">2016. évi számított
előirányzat</t>
  </si>
  <si>
    <t xml:space="preserve">2017. évi számított
előirányzat</t>
  </si>
  <si>
    <t xml:space="preserve">2015. évi
számított ei.</t>
  </si>
  <si>
    <t xml:space="preserve">2016. évi
számított ei.</t>
  </si>
  <si>
    <t xml:space="preserve">2017. évi
számított ei.</t>
  </si>
  <si>
    <t xml:space="preserve">összege</t>
  </si>
  <si>
    <t xml:space="preserve">megoszlás
%-a</t>
  </si>
  <si>
    <t xml:space="preserve">2014. évi %-ában</t>
  </si>
  <si>
    <t xml:space="preserve">I. OKT., SZOC. INTÉZMÉNYEK, KÖZTER-FELÜGY. ÉS IMFK (1+2)</t>
  </si>
  <si>
    <t xml:space="preserve">1. Működési bevételek</t>
  </si>
  <si>
    <t xml:space="preserve">Működési bevételek</t>
  </si>
  <si>
    <t xml:space="preserve">Működési célú átvett pénzeszközök</t>
  </si>
  <si>
    <t xml:space="preserve">visszatérítendő támogatás, kölcsön visszatérülése áh-n kívűlről</t>
  </si>
  <si>
    <t xml:space="preserve">egyéb átvett pénzeszköz áh-n kívülről</t>
  </si>
  <si>
    <t xml:space="preserve">2. Felhalmozási bevételek</t>
  </si>
  <si>
    <t xml:space="preserve">Felhalmozási bevételek</t>
  </si>
  <si>
    <t xml:space="preserve">Felhalmozási célú átvett pénzeszközök</t>
  </si>
  <si>
    <t xml:space="preserve">II. POLGÁRMESTERI HIVATAL (1+2)</t>
  </si>
  <si>
    <t xml:space="preserve">III. ÖNKORMÁNYZAT (1+2)</t>
  </si>
  <si>
    <t xml:space="preserve">Működési célú támogatások áh-n belülről</t>
  </si>
  <si>
    <t xml:space="preserve">helyi önkormányzatok működési támogatásai</t>
  </si>
  <si>
    <t xml:space="preserve">önk. működésének általános támogatása</t>
  </si>
  <si>
    <t xml:space="preserve">önk. köznevelési feladatainak támogatása</t>
  </si>
  <si>
    <t xml:space="preserve">önk. szociális és gyermekjóléti feladatainak támogatása</t>
  </si>
  <si>
    <t xml:space="preserve">önk. kulturális feladatainak támogatása</t>
  </si>
  <si>
    <t xml:space="preserve">műk. célú központosított előirányzatok (ifa bevétel kieg.)</t>
  </si>
  <si>
    <t xml:space="preserve">egyéb támogatások bevételei áh-n belülről</t>
  </si>
  <si>
    <t xml:space="preserve">Közhatalmi bevételek</t>
  </si>
  <si>
    <t xml:space="preserve">adók (helyi, kp-i átengedett)</t>
  </si>
  <si>
    <t xml:space="preserve">iparűzési adó</t>
  </si>
  <si>
    <t xml:space="preserve">idegenforgalmi adó</t>
  </si>
  <si>
    <t xml:space="preserve">gépjárműadó</t>
  </si>
  <si>
    <t xml:space="preserve">építményadó</t>
  </si>
  <si>
    <t xml:space="preserve">telekadó</t>
  </si>
  <si>
    <t xml:space="preserve">egyéb közhatalmi bev. (bírság, igazg. szolg. díj, stb.)</t>
  </si>
  <si>
    <t xml:space="preserve">adópótlék, bírságok</t>
  </si>
  <si>
    <t xml:space="preserve">építésügyi, környezetvédelmi bírság</t>
  </si>
  <si>
    <t xml:space="preserve">közterületi bírság</t>
  </si>
  <si>
    <t xml:space="preserve">Felhalmozási célú támogatások áh-n belülről</t>
  </si>
  <si>
    <t xml:space="preserve">helyi önkormányzatok felhalmozási támogatásai</t>
  </si>
  <si>
    <t xml:space="preserve">visszatér. tám., kölcs. visszatérülése, igénybevétele áh-n belülről</t>
  </si>
  <si>
    <t xml:space="preserve">Költségvetési bevételek összesen (I+II+III)</t>
  </si>
  <si>
    <t xml:space="preserve">Finanszírozási bevételek</t>
  </si>
  <si>
    <t xml:space="preserve">Értékpapírok kibocsátása, beváltása, értékesítése</t>
  </si>
  <si>
    <t xml:space="preserve">Előző évek költségvetési maradványának igénybevétele</t>
  </si>
  <si>
    <t xml:space="preserve">Oktatási, Szociális int-ek, Közterület-felügyelet, IMFK</t>
  </si>
  <si>
    <t xml:space="preserve">Polgármesteri Hivatal</t>
  </si>
  <si>
    <t xml:space="preserve">Önkormányzat</t>
  </si>
  <si>
    <t xml:space="preserve">KÖLTSÉGVETÉSI ÉS FINANSZÍROZÁSI 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elleklet_3_kiadasok_cimenkent_1-6000_131220_penzug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M89" activeCellId="0" sqref="M8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13"/>
    <col collapsed="false" customWidth="true" hidden="false" outlineLevel="0" max="3" min="3" style="1" width="2.28"/>
    <col collapsed="false" customWidth="true" hidden="false" outlineLevel="0" max="4" min="4" style="1" width="42.42"/>
    <col collapsed="false" customWidth="false" hidden="false" outlineLevel="0" max="5" min="5" style="1" width="9.13"/>
    <col collapsed="false" customWidth="true" hidden="false" outlineLevel="0" max="6" min="6" style="1" width="7.7"/>
    <col collapsed="false" customWidth="false" hidden="false" outlineLevel="0" max="257" min="7" style="1" width="9.13"/>
  </cols>
  <sheetData>
    <row r="1" s="7" customFormat="true" ht="24.7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 t="s">
        <v>2</v>
      </c>
      <c r="H1" s="4"/>
      <c r="I1" s="5" t="s">
        <v>3</v>
      </c>
      <c r="J1" s="5"/>
      <c r="K1" s="5" t="s">
        <v>4</v>
      </c>
      <c r="L1" s="5"/>
      <c r="M1" s="6" t="s">
        <v>5</v>
      </c>
      <c r="N1" s="6" t="s">
        <v>6</v>
      </c>
      <c r="O1" s="6" t="s">
        <v>7</v>
      </c>
    </row>
    <row r="2" customFormat="false" ht="22.5" hidden="false" customHeight="false" outlineLevel="0" collapsed="false">
      <c r="A2" s="2"/>
      <c r="B2" s="2"/>
      <c r="C2" s="2"/>
      <c r="D2" s="2"/>
      <c r="E2" s="8" t="s">
        <v>8</v>
      </c>
      <c r="F2" s="9" t="s">
        <v>9</v>
      </c>
      <c r="G2" s="8" t="s">
        <v>8</v>
      </c>
      <c r="H2" s="10" t="s">
        <v>9</v>
      </c>
      <c r="I2" s="11" t="s">
        <v>8</v>
      </c>
      <c r="J2" s="10" t="s">
        <v>9</v>
      </c>
      <c r="K2" s="11" t="s">
        <v>8</v>
      </c>
      <c r="L2" s="10" t="s">
        <v>9</v>
      </c>
      <c r="M2" s="12" t="s">
        <v>10</v>
      </c>
      <c r="N2" s="12"/>
      <c r="O2" s="12"/>
    </row>
    <row r="3" s="14" customFormat="true" ht="12.95" hidden="false" customHeight="true" outlineLevel="0" collapsed="false">
      <c r="A3" s="2" t="n">
        <v>1</v>
      </c>
      <c r="B3" s="2"/>
      <c r="C3" s="2"/>
      <c r="D3" s="2"/>
      <c r="E3" s="13" t="n">
        <v>2</v>
      </c>
      <c r="F3" s="2" t="n">
        <v>3</v>
      </c>
      <c r="G3" s="13" t="n">
        <v>4</v>
      </c>
      <c r="H3" s="12" t="n">
        <v>5</v>
      </c>
      <c r="I3" s="12" t="n">
        <v>6</v>
      </c>
      <c r="J3" s="12" t="n">
        <v>7</v>
      </c>
      <c r="K3" s="12" t="n">
        <v>8</v>
      </c>
      <c r="L3" s="12" t="n">
        <v>9</v>
      </c>
      <c r="M3" s="12" t="n">
        <v>10</v>
      </c>
      <c r="N3" s="12" t="n">
        <v>11</v>
      </c>
      <c r="O3" s="12" t="n">
        <v>12</v>
      </c>
    </row>
    <row r="4" s="22" customFormat="true" ht="12.95" hidden="false" customHeight="true" outlineLevel="0" collapsed="false">
      <c r="A4" s="15" t="s">
        <v>11</v>
      </c>
      <c r="B4" s="16"/>
      <c r="C4" s="16"/>
      <c r="D4" s="17"/>
      <c r="E4" s="18" t="n">
        <f aca="false">SUM(E5+E10)</f>
        <v>793977</v>
      </c>
      <c r="F4" s="19" t="n">
        <f aca="false">IF(E4&gt;0,(E4/$E$70),"-")</f>
        <v>0.0324880454646132</v>
      </c>
      <c r="G4" s="18" t="n">
        <f aca="false">SUM(G5+G10)</f>
        <v>810000</v>
      </c>
      <c r="H4" s="20" t="n">
        <f aca="false">IF(G4&gt;0,(G4/$G$70),"-")</f>
        <v>0.0354615362725547</v>
      </c>
      <c r="I4" s="21" t="n">
        <f aca="false">SUM(I5+I10)</f>
        <v>833000</v>
      </c>
      <c r="J4" s="20" t="n">
        <f aca="false">IF(I4&gt;0,(I4/$I$70),"-")</f>
        <v>0.0360174474914907</v>
      </c>
      <c r="K4" s="21" t="n">
        <f aca="false">SUM(K5+K10)</f>
        <v>850000</v>
      </c>
      <c r="L4" s="20" t="n">
        <f aca="false">IF(K4&gt;0,(K4/$K$70),"-")</f>
        <v>0.0365635431363777</v>
      </c>
      <c r="M4" s="20" t="n">
        <f aca="false">IF(E4&gt;0,G4/E4,"-")</f>
        <v>1.02018068533471</v>
      </c>
      <c r="N4" s="20" t="n">
        <f aca="false">IF(E4&gt;0,I4/E4,"-")</f>
        <v>1.04914877886891</v>
      </c>
      <c r="O4" s="20" t="n">
        <f aca="false">IF(E4&gt;0,K4/E4,"-")</f>
        <v>1.07055997843766</v>
      </c>
    </row>
    <row r="5" s="22" customFormat="true" ht="12.95" hidden="false" customHeight="true" outlineLevel="0" collapsed="false">
      <c r="A5" s="23" t="s">
        <v>12</v>
      </c>
      <c r="B5" s="16"/>
      <c r="C5" s="16"/>
      <c r="D5" s="24"/>
      <c r="E5" s="18" t="n">
        <f aca="false">SUM(E6:E7)</f>
        <v>793977</v>
      </c>
      <c r="F5" s="19" t="n">
        <f aca="false">IF(E5&gt;0,(E5/$E$70),"-")</f>
        <v>0.0324880454646132</v>
      </c>
      <c r="G5" s="18" t="n">
        <f aca="false">SUM(G6:G7)</f>
        <v>810000</v>
      </c>
      <c r="H5" s="20" t="n">
        <f aca="false">IF(G5&gt;0,(G5/$G$70),"-")</f>
        <v>0.0354615362725547</v>
      </c>
      <c r="I5" s="21" t="n">
        <f aca="false">SUM(I6:I7)</f>
        <v>833000</v>
      </c>
      <c r="J5" s="20" t="n">
        <f aca="false">IF(I5&gt;0,(I5/$I$70),"-")</f>
        <v>0.0360174474914907</v>
      </c>
      <c r="K5" s="21" t="n">
        <f aca="false">SUM(K6:K7)</f>
        <v>850000</v>
      </c>
      <c r="L5" s="20" t="n">
        <f aca="false">IF(K5&gt;0,(K5/$K$70),"-")</f>
        <v>0.0365635431363777</v>
      </c>
      <c r="M5" s="20" t="n">
        <f aca="false">IF(E5&gt;0,G5/E5,"-")</f>
        <v>1.02018068533471</v>
      </c>
      <c r="N5" s="20" t="n">
        <f aca="false">IF(E5&gt;0,I5/E5,"-")</f>
        <v>1.04914877886891</v>
      </c>
      <c r="O5" s="20" t="n">
        <f aca="false">IF(E5&gt;0,K5/E5,"-")</f>
        <v>1.07055997843766</v>
      </c>
    </row>
    <row r="6" s="22" customFormat="true" ht="12.95" hidden="false" customHeight="true" outlineLevel="0" collapsed="false">
      <c r="A6" s="25"/>
      <c r="B6" s="26" t="s">
        <v>13</v>
      </c>
      <c r="C6" s="27"/>
      <c r="D6" s="28"/>
      <c r="E6" s="29" t="n">
        <v>793977</v>
      </c>
      <c r="F6" s="30" t="n">
        <f aca="false">IF(E6&gt;0,(E6/$E$70),"-")</f>
        <v>0.0324880454646132</v>
      </c>
      <c r="G6" s="29" t="n">
        <v>810000</v>
      </c>
      <c r="H6" s="31" t="n">
        <f aca="false">IF(G6&gt;0,(G6/$G$70),"-")</f>
        <v>0.0354615362725547</v>
      </c>
      <c r="I6" s="32" t="n">
        <v>833000</v>
      </c>
      <c r="J6" s="31" t="n">
        <f aca="false">IF(I6&gt;0,(I6/$I$70),"-")</f>
        <v>0.0360174474914907</v>
      </c>
      <c r="K6" s="32" t="n">
        <v>850000</v>
      </c>
      <c r="L6" s="31" t="n">
        <f aca="false">IF(K6&gt;0,(K6/$K$70),"-")</f>
        <v>0.0365635431363777</v>
      </c>
      <c r="M6" s="31" t="n">
        <f aca="false">IF(E6&gt;0,G6/E6,"-")</f>
        <v>1.02018068533471</v>
      </c>
      <c r="N6" s="31" t="n">
        <f aca="false">IF(E6&gt;0,I6/E6,"-")</f>
        <v>1.04914877886891</v>
      </c>
      <c r="O6" s="31" t="n">
        <f aca="false">IF(E6&gt;0,K6/E6,"-")</f>
        <v>1.07055997843766</v>
      </c>
    </row>
    <row r="7" s="22" customFormat="true" ht="12.95" hidden="false" customHeight="true" outlineLevel="0" collapsed="false">
      <c r="A7" s="25"/>
      <c r="B7" s="27" t="s">
        <v>14</v>
      </c>
      <c r="C7" s="26"/>
      <c r="D7" s="28"/>
      <c r="E7" s="29"/>
      <c r="F7" s="30"/>
      <c r="G7" s="29"/>
      <c r="H7" s="31"/>
      <c r="I7" s="32"/>
      <c r="J7" s="31"/>
      <c r="K7" s="32"/>
      <c r="L7" s="31"/>
      <c r="M7" s="31"/>
      <c r="N7" s="31"/>
      <c r="O7" s="31"/>
    </row>
    <row r="8" s="22" customFormat="true" ht="12.95" hidden="false" customHeight="true" outlineLevel="0" collapsed="false">
      <c r="A8" s="25"/>
      <c r="B8" s="27"/>
      <c r="C8" s="33" t="s">
        <v>15</v>
      </c>
      <c r="D8" s="28"/>
      <c r="E8" s="29"/>
      <c r="F8" s="30" t="str">
        <f aca="false">IF(E8&gt;0,(E8/$E$70),"-")</f>
        <v>-</v>
      </c>
      <c r="G8" s="29"/>
      <c r="H8" s="31" t="str">
        <f aca="false">IF(G8&gt;0,(G8/$G$70),"-")</f>
        <v>-</v>
      </c>
      <c r="I8" s="32"/>
      <c r="J8" s="31" t="str">
        <f aca="false">IF(I8&gt;0,(I8/$I$70),"-")</f>
        <v>-</v>
      </c>
      <c r="K8" s="32"/>
      <c r="L8" s="31" t="str">
        <f aca="false">IF(K8&gt;0,(K8/$K$70),"-")</f>
        <v>-</v>
      </c>
      <c r="M8" s="31" t="str">
        <f aca="false">IF(E8&gt;0,G8/E8,"-")</f>
        <v>-</v>
      </c>
      <c r="N8" s="31" t="str">
        <f aca="false">IF(E8&gt;0,I8/E8,"-")</f>
        <v>-</v>
      </c>
      <c r="O8" s="31" t="str">
        <f aca="false">IF(E8&gt;0,K8/E8,"-")</f>
        <v>-</v>
      </c>
    </row>
    <row r="9" s="22" customFormat="true" ht="12.95" hidden="false" customHeight="true" outlineLevel="0" collapsed="false">
      <c r="A9" s="25"/>
      <c r="B9" s="27"/>
      <c r="C9" s="33" t="s">
        <v>16</v>
      </c>
      <c r="D9" s="28"/>
      <c r="E9" s="29"/>
      <c r="F9" s="30" t="str">
        <f aca="false">IF(E9&gt;0,(E9/$E$70),"-")</f>
        <v>-</v>
      </c>
      <c r="G9" s="29"/>
      <c r="H9" s="31" t="str">
        <f aca="false">IF(G9&gt;0,(G9/$G$70),"-")</f>
        <v>-</v>
      </c>
      <c r="I9" s="32"/>
      <c r="J9" s="31" t="str">
        <f aca="false">IF(I9&gt;0,(I9/$I$70),"-")</f>
        <v>-</v>
      </c>
      <c r="K9" s="32"/>
      <c r="L9" s="31" t="str">
        <f aca="false">IF(K9&gt;0,(K9/$K$70),"-")</f>
        <v>-</v>
      </c>
      <c r="M9" s="31" t="str">
        <f aca="false">IF(E9&gt;0,G9/E9,"-")</f>
        <v>-</v>
      </c>
      <c r="N9" s="31" t="str">
        <f aca="false">IF(E9&gt;0,I9/E9,"-")</f>
        <v>-</v>
      </c>
      <c r="O9" s="31" t="str">
        <f aca="false">IF(E9&gt;0,K9/E9,"-")</f>
        <v>-</v>
      </c>
    </row>
    <row r="10" s="22" customFormat="true" ht="12.95" hidden="false" customHeight="true" outlineLevel="0" collapsed="false">
      <c r="A10" s="23" t="s">
        <v>17</v>
      </c>
      <c r="B10" s="16"/>
      <c r="C10" s="16"/>
      <c r="D10" s="24"/>
      <c r="E10" s="18" t="n">
        <f aca="false">SUM(E11:E12)</f>
        <v>0</v>
      </c>
      <c r="F10" s="19" t="str">
        <f aca="false">IF(E10&gt;0,(E10/$E$70),"-")</f>
        <v>-</v>
      </c>
      <c r="G10" s="18" t="n">
        <f aca="false">SUM(G11:G12)</f>
        <v>0</v>
      </c>
      <c r="H10" s="20" t="str">
        <f aca="false">IF(G10&gt;0,(G10/$G$70),"-")</f>
        <v>-</v>
      </c>
      <c r="I10" s="21" t="n">
        <f aca="false">SUM(I11:I12)</f>
        <v>0</v>
      </c>
      <c r="J10" s="20" t="str">
        <f aca="false">IF(I10&gt;0,(I10/$I$70),"-")</f>
        <v>-</v>
      </c>
      <c r="K10" s="21" t="n">
        <f aca="false">SUM(K11:K12)</f>
        <v>0</v>
      </c>
      <c r="L10" s="20" t="str">
        <f aca="false">IF(K10&gt;0,(K10/$K$70),"-")</f>
        <v>-</v>
      </c>
      <c r="M10" s="20" t="str">
        <f aca="false">IF(E10&gt;0,G10/E10,"-")</f>
        <v>-</v>
      </c>
      <c r="N10" s="20" t="str">
        <f aca="false">IF(E10&gt;0,I10/E10,"-")</f>
        <v>-</v>
      </c>
      <c r="O10" s="20" t="str">
        <f aca="false">IF(E10&gt;0,K10/E10,"-")</f>
        <v>-</v>
      </c>
    </row>
    <row r="11" s="22" customFormat="true" ht="12.95" hidden="false" customHeight="true" outlineLevel="0" collapsed="false">
      <c r="A11" s="25"/>
      <c r="B11" s="26" t="s">
        <v>18</v>
      </c>
      <c r="C11" s="27"/>
      <c r="D11" s="28"/>
      <c r="E11" s="29"/>
      <c r="F11" s="30" t="str">
        <f aca="false">IF(E11&gt;0,(E11/$E$70),"-")</f>
        <v>-</v>
      </c>
      <c r="G11" s="29"/>
      <c r="H11" s="31" t="str">
        <f aca="false">IF(G11&gt;0,(G11/$G$70),"-")</f>
        <v>-</v>
      </c>
      <c r="I11" s="32"/>
      <c r="J11" s="31" t="str">
        <f aca="false">IF(I11&gt;0,(I11/$I$70),"-")</f>
        <v>-</v>
      </c>
      <c r="K11" s="32"/>
      <c r="L11" s="31" t="str">
        <f aca="false">IF(K11&gt;0,(K11/$K$70),"-")</f>
        <v>-</v>
      </c>
      <c r="M11" s="31" t="str">
        <f aca="false">IF(E11&gt;0,G11/E11,"-")</f>
        <v>-</v>
      </c>
      <c r="N11" s="31" t="str">
        <f aca="false">IF(E11&gt;0,I11/E11,"-")</f>
        <v>-</v>
      </c>
      <c r="O11" s="31" t="str">
        <f aca="false">IF(E11&gt;0,K11/E11,"-")</f>
        <v>-</v>
      </c>
    </row>
    <row r="12" s="22" customFormat="true" ht="12.95" hidden="false" customHeight="true" outlineLevel="0" collapsed="false">
      <c r="A12" s="25"/>
      <c r="B12" s="27" t="s">
        <v>19</v>
      </c>
      <c r="C12" s="26"/>
      <c r="D12" s="28"/>
      <c r="E12" s="29"/>
      <c r="F12" s="30"/>
      <c r="G12" s="29"/>
      <c r="H12" s="31"/>
      <c r="I12" s="32"/>
      <c r="J12" s="31"/>
      <c r="K12" s="32"/>
      <c r="L12" s="31"/>
      <c r="M12" s="31"/>
      <c r="N12" s="31"/>
      <c r="O12" s="31"/>
    </row>
    <row r="13" s="22" customFormat="true" ht="12.95" hidden="false" customHeight="true" outlineLevel="0" collapsed="false">
      <c r="A13" s="25"/>
      <c r="B13" s="27"/>
      <c r="C13" s="33" t="s">
        <v>15</v>
      </c>
      <c r="D13" s="28"/>
      <c r="E13" s="29"/>
      <c r="F13" s="30" t="str">
        <f aca="false">IF(E13&gt;0,(E13/$E$70),"-")</f>
        <v>-</v>
      </c>
      <c r="G13" s="29"/>
      <c r="H13" s="31" t="str">
        <f aca="false">IF(G13&gt;0,(G13/$G$70),"-")</f>
        <v>-</v>
      </c>
      <c r="I13" s="32"/>
      <c r="J13" s="31" t="str">
        <f aca="false">IF(I13&gt;0,(I13/$I$70),"-")</f>
        <v>-</v>
      </c>
      <c r="K13" s="32"/>
      <c r="L13" s="31" t="str">
        <f aca="false">IF(K13&gt;0,(K13/$K$70),"-")</f>
        <v>-</v>
      </c>
      <c r="M13" s="31" t="str">
        <f aca="false">IF(E13&gt;0,G13/E13,"-")</f>
        <v>-</v>
      </c>
      <c r="N13" s="31" t="str">
        <f aca="false">IF(E13&gt;0,I13/E13,"-")</f>
        <v>-</v>
      </c>
      <c r="O13" s="31" t="str">
        <f aca="false">IF(E13&gt;0,K13/E13,"-")</f>
        <v>-</v>
      </c>
    </row>
    <row r="14" s="22" customFormat="true" ht="12.95" hidden="false" customHeight="true" outlineLevel="0" collapsed="false">
      <c r="A14" s="25"/>
      <c r="B14" s="27"/>
      <c r="C14" s="33" t="s">
        <v>16</v>
      </c>
      <c r="D14" s="28"/>
      <c r="E14" s="29"/>
      <c r="F14" s="30" t="str">
        <f aca="false">IF(E14&gt;0,(E14/$E$70),"-")</f>
        <v>-</v>
      </c>
      <c r="G14" s="29"/>
      <c r="H14" s="31" t="str">
        <f aca="false">IF(G14&gt;0,(G14/$G$70),"-")</f>
        <v>-</v>
      </c>
      <c r="I14" s="32"/>
      <c r="J14" s="31" t="str">
        <f aca="false">IF(I14&gt;0,(I14/$I$70),"-")</f>
        <v>-</v>
      </c>
      <c r="K14" s="32"/>
      <c r="L14" s="31" t="str">
        <f aca="false">IF(K14&gt;0,(K14/$K$70),"-")</f>
        <v>-</v>
      </c>
      <c r="M14" s="31" t="str">
        <f aca="false">IF(E14&gt;0,G14/E14,"-")</f>
        <v>-</v>
      </c>
      <c r="N14" s="31" t="str">
        <f aca="false">IF(E14&gt;0,I14/E14,"-")</f>
        <v>-</v>
      </c>
      <c r="O14" s="31" t="str">
        <f aca="false">IF(E14&gt;0,K14/E14,"-")</f>
        <v>-</v>
      </c>
    </row>
    <row r="15" s="22" customFormat="true" ht="12.95" hidden="false" customHeight="true" outlineLevel="0" collapsed="false">
      <c r="A15" s="25"/>
      <c r="B15" s="27"/>
      <c r="C15" s="26"/>
      <c r="D15" s="28"/>
      <c r="E15" s="29"/>
      <c r="F15" s="30"/>
      <c r="G15" s="29"/>
      <c r="H15" s="31"/>
      <c r="I15" s="32"/>
      <c r="J15" s="31"/>
      <c r="K15" s="32"/>
      <c r="L15" s="31"/>
      <c r="M15" s="31"/>
      <c r="N15" s="31"/>
      <c r="O15" s="31"/>
    </row>
    <row r="16" s="22" customFormat="true" ht="12.95" hidden="false" customHeight="true" outlineLevel="0" collapsed="false">
      <c r="A16" s="23" t="s">
        <v>20</v>
      </c>
      <c r="B16" s="16"/>
      <c r="C16" s="16"/>
      <c r="D16" s="24"/>
      <c r="E16" s="18" t="n">
        <f aca="false">+E17+E22</f>
        <v>1610</v>
      </c>
      <c r="F16" s="19" t="n">
        <f aca="false">IF(E16&gt;0,(E16/$E$70),"-")</f>
        <v>6.58781717833479E-005</v>
      </c>
      <c r="G16" s="18" t="n">
        <f aca="false">+G17+G22</f>
        <v>1650</v>
      </c>
      <c r="H16" s="20" t="n">
        <f aca="false">IF(G16&gt;0,(G16/$G$70),"-")</f>
        <v>7.22364627774263E-005</v>
      </c>
      <c r="I16" s="21" t="n">
        <f aca="false">+I17+I22</f>
        <v>1680</v>
      </c>
      <c r="J16" s="20" t="n">
        <f aca="false">IF(I16&gt;0,(I16/$I$70),"-")</f>
        <v>7.26402302349393E-005</v>
      </c>
      <c r="K16" s="21" t="n">
        <f aca="false">+K17+K22</f>
        <v>1700</v>
      </c>
      <c r="L16" s="20" t="n">
        <f aca="false">IF(K16&gt;0,(K16/$K$70),"-")</f>
        <v>7.31270862727554E-005</v>
      </c>
      <c r="M16" s="20" t="n">
        <f aca="false">IF(E16&gt;0,G16/E16,"-")</f>
        <v>1.02484472049689</v>
      </c>
      <c r="N16" s="20" t="n">
        <f aca="false">IF(E16&gt;0,I16/E16,"-")</f>
        <v>1.04347826086957</v>
      </c>
      <c r="O16" s="20" t="n">
        <f aca="false">IF(E16&gt;0,K16/E16,"-")</f>
        <v>1.05590062111801</v>
      </c>
    </row>
    <row r="17" s="22" customFormat="true" ht="12.95" hidden="false" customHeight="true" outlineLevel="0" collapsed="false">
      <c r="A17" s="23" t="s">
        <v>12</v>
      </c>
      <c r="B17" s="16"/>
      <c r="C17" s="16"/>
      <c r="D17" s="24"/>
      <c r="E17" s="18" t="n">
        <f aca="false">SUM(E18:E19)</f>
        <v>1610</v>
      </c>
      <c r="F17" s="19" t="n">
        <f aca="false">IF(E17&gt;0,(E17/$E$70),"-")</f>
        <v>6.58781717833479E-005</v>
      </c>
      <c r="G17" s="18" t="n">
        <f aca="false">SUM(G18:G19)</f>
        <v>1650</v>
      </c>
      <c r="H17" s="20" t="n">
        <f aca="false">IF(G17&gt;0,(G17/$G$70),"-")</f>
        <v>7.22364627774263E-005</v>
      </c>
      <c r="I17" s="21" t="n">
        <f aca="false">SUM(I18:I19)</f>
        <v>1680</v>
      </c>
      <c r="J17" s="20" t="n">
        <f aca="false">IF(I17&gt;0,(I17/$I$70),"-")</f>
        <v>7.26402302349393E-005</v>
      </c>
      <c r="K17" s="21" t="n">
        <f aca="false">SUM(K18:K19)</f>
        <v>1700</v>
      </c>
      <c r="L17" s="20" t="n">
        <f aca="false">IF(K17&gt;0,(K17/$K$70),"-")</f>
        <v>7.31270862727554E-005</v>
      </c>
      <c r="M17" s="20" t="n">
        <f aca="false">IF(E17&gt;0,G17/E17,"-")</f>
        <v>1.02484472049689</v>
      </c>
      <c r="N17" s="20" t="n">
        <f aca="false">IF(E17&gt;0,I17/E17,"-")</f>
        <v>1.04347826086957</v>
      </c>
      <c r="O17" s="20" t="n">
        <f aca="false">IF(E17&gt;0,K17/E17,"-")</f>
        <v>1.05590062111801</v>
      </c>
    </row>
    <row r="18" s="22" customFormat="true" ht="12.95" hidden="false" customHeight="true" outlineLevel="0" collapsed="false">
      <c r="A18" s="25"/>
      <c r="B18" s="26" t="s">
        <v>13</v>
      </c>
      <c r="C18" s="27"/>
      <c r="D18" s="28"/>
      <c r="E18" s="29" t="n">
        <v>1610</v>
      </c>
      <c r="F18" s="30" t="n">
        <f aca="false">IF(E18&gt;0,(E18/$E$70),"-")</f>
        <v>6.58781717833479E-005</v>
      </c>
      <c r="G18" s="29" t="n">
        <v>1650</v>
      </c>
      <c r="H18" s="31" t="n">
        <f aca="false">IF(G18&gt;0,(G18/$G$70),"-")</f>
        <v>7.22364627774263E-005</v>
      </c>
      <c r="I18" s="32" t="n">
        <v>1680</v>
      </c>
      <c r="J18" s="31" t="n">
        <f aca="false">IF(I18&gt;0,(I18/$I$70),"-")</f>
        <v>7.26402302349393E-005</v>
      </c>
      <c r="K18" s="32" t="n">
        <v>1700</v>
      </c>
      <c r="L18" s="31" t="n">
        <f aca="false">IF(K18&gt;0,(K18/$K$70),"-")</f>
        <v>7.31270862727554E-005</v>
      </c>
      <c r="M18" s="31" t="n">
        <f aca="false">IF(E18&gt;0,G18/E18,"-")</f>
        <v>1.02484472049689</v>
      </c>
      <c r="N18" s="31" t="n">
        <f aca="false">IF(E18&gt;0,I18/E18,"-")</f>
        <v>1.04347826086957</v>
      </c>
      <c r="O18" s="31" t="n">
        <f aca="false">IF(E18&gt;0,K18/E18,"-")</f>
        <v>1.05590062111801</v>
      </c>
    </row>
    <row r="19" s="22" customFormat="true" ht="12.95" hidden="false" customHeight="true" outlineLevel="0" collapsed="false">
      <c r="A19" s="25"/>
      <c r="B19" s="27" t="s">
        <v>14</v>
      </c>
      <c r="C19" s="26"/>
      <c r="D19" s="28"/>
      <c r="E19" s="29"/>
      <c r="F19" s="30"/>
      <c r="G19" s="29"/>
      <c r="H19" s="31"/>
      <c r="I19" s="32"/>
      <c r="J19" s="31"/>
      <c r="K19" s="32"/>
      <c r="L19" s="31"/>
      <c r="M19" s="31"/>
      <c r="N19" s="31"/>
      <c r="O19" s="31"/>
    </row>
    <row r="20" s="22" customFormat="true" ht="12.95" hidden="false" customHeight="true" outlineLevel="0" collapsed="false">
      <c r="A20" s="25"/>
      <c r="B20" s="27"/>
      <c r="C20" s="33" t="s">
        <v>15</v>
      </c>
      <c r="D20" s="28"/>
      <c r="E20" s="29"/>
      <c r="F20" s="30" t="str">
        <f aca="false">IF(E20&gt;0,(E20/$E$70),"-")</f>
        <v>-</v>
      </c>
      <c r="G20" s="29"/>
      <c r="H20" s="31" t="str">
        <f aca="false">IF(G20&gt;0,(G20/$G$70),"-")</f>
        <v>-</v>
      </c>
      <c r="I20" s="32"/>
      <c r="J20" s="31" t="str">
        <f aca="false">IF(I20&gt;0,(I20/$I$70),"-")</f>
        <v>-</v>
      </c>
      <c r="K20" s="32"/>
      <c r="L20" s="31" t="str">
        <f aca="false">IF(K20&gt;0,(K20/$K$70),"-")</f>
        <v>-</v>
      </c>
      <c r="M20" s="31" t="str">
        <f aca="false">IF(E20&gt;0,G20/E20,"-")</f>
        <v>-</v>
      </c>
      <c r="N20" s="31" t="str">
        <f aca="false">IF(E20&gt;0,I20/E20,"-")</f>
        <v>-</v>
      </c>
      <c r="O20" s="31" t="str">
        <f aca="false">IF(E20&gt;0,K20/E20,"-")</f>
        <v>-</v>
      </c>
    </row>
    <row r="21" s="22" customFormat="true" ht="12.95" hidden="false" customHeight="true" outlineLevel="0" collapsed="false">
      <c r="A21" s="25"/>
      <c r="B21" s="27"/>
      <c r="C21" s="33" t="s">
        <v>16</v>
      </c>
      <c r="D21" s="28"/>
      <c r="E21" s="29"/>
      <c r="F21" s="30" t="str">
        <f aca="false">IF(E21&gt;0,(E21/$E$70),"-")</f>
        <v>-</v>
      </c>
      <c r="G21" s="29"/>
      <c r="H21" s="31" t="str">
        <f aca="false">IF(G21&gt;0,(G21/$G$70),"-")</f>
        <v>-</v>
      </c>
      <c r="I21" s="32"/>
      <c r="J21" s="31" t="str">
        <f aca="false">IF(I21&gt;0,(I21/$I$70),"-")</f>
        <v>-</v>
      </c>
      <c r="K21" s="32"/>
      <c r="L21" s="31" t="str">
        <f aca="false">IF(K21&gt;0,(K21/$K$70),"-")</f>
        <v>-</v>
      </c>
      <c r="M21" s="31" t="str">
        <f aca="false">IF(E21&gt;0,G21/E21,"-")</f>
        <v>-</v>
      </c>
      <c r="N21" s="31" t="str">
        <f aca="false">IF(E21&gt;0,I21/E21,"-")</f>
        <v>-</v>
      </c>
      <c r="O21" s="31" t="str">
        <f aca="false">IF(E21&gt;0,K21/E21,"-")</f>
        <v>-</v>
      </c>
    </row>
    <row r="22" s="22" customFormat="true" ht="12.95" hidden="false" customHeight="true" outlineLevel="0" collapsed="false">
      <c r="A22" s="23" t="s">
        <v>17</v>
      </c>
      <c r="B22" s="16"/>
      <c r="C22" s="16"/>
      <c r="D22" s="24"/>
      <c r="E22" s="18" t="n">
        <f aca="false">SUM(E23:E24)</f>
        <v>0</v>
      </c>
      <c r="F22" s="19" t="str">
        <f aca="false">IF(E22&gt;0,(E22/$E$70),"-")</f>
        <v>-</v>
      </c>
      <c r="G22" s="18" t="n">
        <f aca="false">SUM(G23:G24)</f>
        <v>0</v>
      </c>
      <c r="H22" s="20" t="str">
        <f aca="false">IF(G22&gt;0,(G22/$G$70),"-")</f>
        <v>-</v>
      </c>
      <c r="I22" s="21" t="n">
        <f aca="false">SUM(I23:I24)</f>
        <v>0</v>
      </c>
      <c r="J22" s="20" t="str">
        <f aca="false">IF(I22&gt;0,(I22/$I$70),"-")</f>
        <v>-</v>
      </c>
      <c r="K22" s="21" t="n">
        <f aca="false">SUM(K23:K24)</f>
        <v>0</v>
      </c>
      <c r="L22" s="20" t="str">
        <f aca="false">IF(K22&gt;0,(K22/$K$70),"-")</f>
        <v>-</v>
      </c>
      <c r="M22" s="20" t="str">
        <f aca="false">IF(E22&gt;0,G22/E22,"-")</f>
        <v>-</v>
      </c>
      <c r="N22" s="20" t="str">
        <f aca="false">IF(E22&gt;0,I22/E22,"-")</f>
        <v>-</v>
      </c>
      <c r="O22" s="20" t="str">
        <f aca="false">IF(E22&gt;0,K22/E22,"-")</f>
        <v>-</v>
      </c>
    </row>
    <row r="23" s="22" customFormat="true" ht="12.95" hidden="false" customHeight="true" outlineLevel="0" collapsed="false">
      <c r="A23" s="25"/>
      <c r="B23" s="26" t="s">
        <v>18</v>
      </c>
      <c r="C23" s="27"/>
      <c r="D23" s="28"/>
      <c r="E23" s="29"/>
      <c r="F23" s="30" t="str">
        <f aca="false">IF(E23&gt;0,(E23/$E$70),"-")</f>
        <v>-</v>
      </c>
      <c r="G23" s="29"/>
      <c r="H23" s="31" t="str">
        <f aca="false">IF(G23&gt;0,(G23/$G$70),"-")</f>
        <v>-</v>
      </c>
      <c r="I23" s="32"/>
      <c r="J23" s="31" t="str">
        <f aca="false">IF(I23&gt;0,(I23/$I$70),"-")</f>
        <v>-</v>
      </c>
      <c r="K23" s="32"/>
      <c r="L23" s="31" t="str">
        <f aca="false">IF(K23&gt;0,(K23/$K$70),"-")</f>
        <v>-</v>
      </c>
      <c r="M23" s="31" t="str">
        <f aca="false">IF(E23&gt;0,G23/E23,"-")</f>
        <v>-</v>
      </c>
      <c r="N23" s="31" t="str">
        <f aca="false">IF(E23&gt;0,I23/E23,"-")</f>
        <v>-</v>
      </c>
      <c r="O23" s="31" t="str">
        <f aca="false">IF(E23&gt;0,K23/E23,"-")</f>
        <v>-</v>
      </c>
    </row>
    <row r="24" s="22" customFormat="true" ht="12.95" hidden="false" customHeight="true" outlineLevel="0" collapsed="false">
      <c r="A24" s="25"/>
      <c r="B24" s="27" t="s">
        <v>19</v>
      </c>
      <c r="C24" s="26"/>
      <c r="D24" s="28"/>
      <c r="E24" s="29"/>
      <c r="F24" s="30"/>
      <c r="G24" s="29"/>
      <c r="H24" s="31"/>
      <c r="I24" s="32"/>
      <c r="J24" s="31"/>
      <c r="K24" s="32"/>
      <c r="L24" s="31"/>
      <c r="M24" s="31"/>
      <c r="N24" s="31"/>
      <c r="O24" s="31"/>
    </row>
    <row r="25" s="22" customFormat="true" ht="12.95" hidden="false" customHeight="true" outlineLevel="0" collapsed="false">
      <c r="A25" s="25"/>
      <c r="B25" s="27"/>
      <c r="C25" s="33" t="s">
        <v>15</v>
      </c>
      <c r="D25" s="28"/>
      <c r="E25" s="29"/>
      <c r="F25" s="30" t="str">
        <f aca="false">IF(E25&gt;0,(E25/$E$70),"-")</f>
        <v>-</v>
      </c>
      <c r="G25" s="29"/>
      <c r="H25" s="31" t="str">
        <f aca="false">IF(G25&gt;0,(G25/$G$70),"-")</f>
        <v>-</v>
      </c>
      <c r="I25" s="32"/>
      <c r="J25" s="31" t="str">
        <f aca="false">IF(I25&gt;0,(I25/$I$70),"-")</f>
        <v>-</v>
      </c>
      <c r="K25" s="32"/>
      <c r="L25" s="31" t="str">
        <f aca="false">IF(K25&gt;0,(K25/$K$70),"-")</f>
        <v>-</v>
      </c>
      <c r="M25" s="31" t="str">
        <f aca="false">IF(E25&gt;0,G25/E25,"-")</f>
        <v>-</v>
      </c>
      <c r="N25" s="31" t="str">
        <f aca="false">IF(E25&gt;0,I25/E25,"-")</f>
        <v>-</v>
      </c>
      <c r="O25" s="31" t="str">
        <f aca="false">IF(E25&gt;0,K25/E25,"-")</f>
        <v>-</v>
      </c>
    </row>
    <row r="26" s="22" customFormat="true" ht="12.95" hidden="false" customHeight="true" outlineLevel="0" collapsed="false">
      <c r="A26" s="25"/>
      <c r="B26" s="27"/>
      <c r="C26" s="33" t="s">
        <v>16</v>
      </c>
      <c r="D26" s="28"/>
      <c r="E26" s="29"/>
      <c r="F26" s="30" t="str">
        <f aca="false">IF(E26&gt;0,(E26/$E$70),"-")</f>
        <v>-</v>
      </c>
      <c r="G26" s="29"/>
      <c r="H26" s="31" t="str">
        <f aca="false">IF(G26&gt;0,(G26/$G$70),"-")</f>
        <v>-</v>
      </c>
      <c r="I26" s="32"/>
      <c r="J26" s="31" t="str">
        <f aca="false">IF(I26&gt;0,(I26/$I$70),"-")</f>
        <v>-</v>
      </c>
      <c r="K26" s="32"/>
      <c r="L26" s="31" t="str">
        <f aca="false">IF(K26&gt;0,(K26/$K$70),"-")</f>
        <v>-</v>
      </c>
      <c r="M26" s="31" t="str">
        <f aca="false">IF(E26&gt;0,G26/E26,"-")</f>
        <v>-</v>
      </c>
      <c r="N26" s="31" t="str">
        <f aca="false">IF(E26&gt;0,I26/E26,"-")</f>
        <v>-</v>
      </c>
      <c r="O26" s="31" t="str">
        <f aca="false">IF(E26&gt;0,K26/E26,"-")</f>
        <v>-</v>
      </c>
    </row>
    <row r="27" s="22" customFormat="true" ht="12.95" hidden="false" customHeight="true" outlineLevel="0" collapsed="false">
      <c r="A27" s="25"/>
      <c r="B27" s="27"/>
      <c r="C27" s="26"/>
      <c r="D27" s="28"/>
      <c r="E27" s="29"/>
      <c r="F27" s="30"/>
      <c r="G27" s="29"/>
      <c r="H27" s="31"/>
      <c r="I27" s="32"/>
      <c r="J27" s="31"/>
      <c r="K27" s="32"/>
      <c r="L27" s="31"/>
      <c r="M27" s="31"/>
      <c r="N27" s="31"/>
      <c r="O27" s="31"/>
    </row>
    <row r="28" s="22" customFormat="true" ht="12.95" hidden="false" customHeight="true" outlineLevel="0" collapsed="false">
      <c r="A28" s="23" t="s">
        <v>21</v>
      </c>
      <c r="B28" s="16"/>
      <c r="C28" s="16"/>
      <c r="D28" s="24"/>
      <c r="E28" s="18" t="n">
        <f aca="false">+E29+E53</f>
        <v>22102448</v>
      </c>
      <c r="F28" s="19" t="n">
        <f aca="false">IF(E28&gt;0,(E28/$E$70),"-")</f>
        <v>0.904390600109636</v>
      </c>
      <c r="G28" s="18" t="n">
        <f aca="false">+G29+G53</f>
        <v>22030000</v>
      </c>
      <c r="H28" s="20" t="n">
        <f aca="false">IF(G28&gt;0,(G28/$G$70),"-")</f>
        <v>0.964466227264668</v>
      </c>
      <c r="I28" s="21" t="n">
        <f aca="false">+I29+I53</f>
        <v>22293000</v>
      </c>
      <c r="J28" s="20" t="n">
        <f aca="false">IF(I28&gt;0,(I28/$I$70),"-")</f>
        <v>0.963909912278274</v>
      </c>
      <c r="K28" s="21" t="n">
        <f aca="false">+K29+K53</f>
        <v>22395500</v>
      </c>
      <c r="L28" s="20" t="n">
        <f aca="false">IF(K28&gt;0,(K28/$K$70),"-")</f>
        <v>0.96336332977735</v>
      </c>
      <c r="M28" s="20" t="n">
        <f aca="false">IF(E28&gt;0,G28/E28,"-")</f>
        <v>0.996722173037122</v>
      </c>
      <c r="N28" s="20" t="n">
        <f aca="false">IF(E28&gt;0,I28/E28,"-")</f>
        <v>1.00862130746784</v>
      </c>
      <c r="O28" s="20" t="n">
        <f aca="false">IF(E28&gt;0,K28/E28,"-")</f>
        <v>1.01325880282582</v>
      </c>
    </row>
    <row r="29" s="22" customFormat="true" ht="12.95" hidden="false" customHeight="true" outlineLevel="0" collapsed="false">
      <c r="A29" s="23" t="s">
        <v>12</v>
      </c>
      <c r="B29" s="16"/>
      <c r="C29" s="16"/>
      <c r="D29" s="24"/>
      <c r="E29" s="18" t="n">
        <f aca="false">SUM(E30:E52)</f>
        <v>21219574</v>
      </c>
      <c r="F29" s="19" t="n">
        <f aca="false">IF(E29&gt;0,(E29/$E$70),"-")</f>
        <v>0.868265056609604</v>
      </c>
      <c r="G29" s="18" t="n">
        <f aca="false">SUM(G30:G52)</f>
        <v>21145000</v>
      </c>
      <c r="H29" s="20" t="n">
        <f aca="false">IF(G29&gt;0,(G29/$G$70),"-")</f>
        <v>0.925721215411321</v>
      </c>
      <c r="I29" s="21" t="n">
        <f aca="false">SUM(I30:I52)</f>
        <v>21408000</v>
      </c>
      <c r="J29" s="20" t="n">
        <f aca="false">IF(I29&gt;0,(I29/$I$70),"-")</f>
        <v>0.925644076708083</v>
      </c>
      <c r="K29" s="21" t="n">
        <f aca="false">SUM(K30:K52)</f>
        <v>21510500</v>
      </c>
      <c r="L29" s="20" t="n">
        <f aca="false">IF(K29&gt;0,(K29/$K$70),"-")</f>
        <v>0.925294228982415</v>
      </c>
      <c r="M29" s="20" t="n">
        <f aca="false">IF(E29&gt;0,G29/E29,"-")</f>
        <v>0.996485603339634</v>
      </c>
      <c r="N29" s="20" t="n">
        <f aca="false">IF(E29&gt;0,I29/E29,"-")</f>
        <v>1.00887982011326</v>
      </c>
      <c r="O29" s="20" t="n">
        <f aca="false">IF(E29&gt;0,K29/E29,"-")</f>
        <v>1.01371026581401</v>
      </c>
    </row>
    <row r="30" s="22" customFormat="true" ht="12.95" hidden="false" customHeight="true" outlineLevel="0" collapsed="false">
      <c r="A30" s="34"/>
      <c r="B30" s="35" t="s">
        <v>22</v>
      </c>
      <c r="C30" s="36"/>
      <c r="D30" s="37"/>
      <c r="E30" s="29"/>
      <c r="F30" s="30"/>
      <c r="G30" s="29"/>
      <c r="H30" s="31"/>
      <c r="I30" s="32"/>
      <c r="J30" s="31"/>
      <c r="K30" s="32"/>
      <c r="L30" s="31"/>
      <c r="M30" s="31"/>
      <c r="N30" s="31"/>
      <c r="O30" s="31"/>
    </row>
    <row r="31" s="22" customFormat="true" ht="12.95" hidden="false" customHeight="true" outlineLevel="0" collapsed="false">
      <c r="A31" s="25"/>
      <c r="B31" s="38"/>
      <c r="C31" s="39" t="s">
        <v>23</v>
      </c>
      <c r="D31" s="37"/>
      <c r="E31" s="29"/>
      <c r="F31" s="30"/>
      <c r="G31" s="29"/>
      <c r="H31" s="31"/>
      <c r="I31" s="32"/>
      <c r="J31" s="31"/>
      <c r="K31" s="32"/>
      <c r="L31" s="31"/>
      <c r="M31" s="31"/>
      <c r="N31" s="31"/>
      <c r="O31" s="31"/>
    </row>
    <row r="32" s="22" customFormat="true" ht="12.95" hidden="false" customHeight="true" outlineLevel="0" collapsed="false">
      <c r="A32" s="25"/>
      <c r="B32" s="38"/>
      <c r="C32" s="35"/>
      <c r="D32" s="28" t="s">
        <v>24</v>
      </c>
      <c r="E32" s="29" t="n">
        <v>149800</v>
      </c>
      <c r="F32" s="30" t="n">
        <f aca="false">IF(E32&gt;0,(E32/$E$70),"-")</f>
        <v>0.00612953424418976</v>
      </c>
      <c r="G32" s="29" t="n">
        <v>153000</v>
      </c>
      <c r="H32" s="31" t="n">
        <f aca="false">IF(G32&gt;0,(G32/$G$70),"-")</f>
        <v>0.0066982901848159</v>
      </c>
      <c r="I32" s="32" t="n">
        <v>156000</v>
      </c>
      <c r="J32" s="31" t="n">
        <f aca="false">IF(I32&gt;0,(I32/$I$70),"-")</f>
        <v>0.0067451642361015</v>
      </c>
      <c r="K32" s="32" t="n">
        <v>159000</v>
      </c>
      <c r="L32" s="31" t="n">
        <f aca="false">IF(K32&gt;0,(K32/$K$70),"-")</f>
        <v>0.00683953336315771</v>
      </c>
      <c r="M32" s="31" t="n">
        <f aca="false">IF(E32&gt;0,G32/E32,"-")</f>
        <v>1.02136181575434</v>
      </c>
      <c r="N32" s="31" t="n">
        <f aca="false">IF(E32&gt;0,I32/E32,"-")</f>
        <v>1.04138851802403</v>
      </c>
      <c r="O32" s="31" t="n">
        <f aca="false">IF(E32&gt;0,K32/E32,"-")</f>
        <v>1.06141522029373</v>
      </c>
    </row>
    <row r="33" s="22" customFormat="true" ht="12.95" hidden="false" customHeight="true" outlineLevel="0" collapsed="false">
      <c r="A33" s="25"/>
      <c r="B33" s="38"/>
      <c r="C33" s="35"/>
      <c r="D33" s="28" t="s">
        <v>25</v>
      </c>
      <c r="E33" s="29" t="n">
        <v>1653500</v>
      </c>
      <c r="F33" s="30" t="n">
        <f aca="false">IF(E33&gt;0,(E33/$E$70),"-")</f>
        <v>0.0676581099650719</v>
      </c>
      <c r="G33" s="29" t="n">
        <v>1574000</v>
      </c>
      <c r="H33" s="31" t="n">
        <f aca="false">IF(G33&gt;0,(G33/$G$70),"-")</f>
        <v>0.0689092075222237</v>
      </c>
      <c r="I33" s="32" t="n">
        <v>1630000</v>
      </c>
      <c r="J33" s="31" t="n">
        <f aca="false">IF(I33&gt;0,(I33/$I$70),"-")</f>
        <v>0.0704783186208042</v>
      </c>
      <c r="K33" s="32" t="n">
        <v>1637000</v>
      </c>
      <c r="L33" s="31" t="n">
        <f aca="false">IF(K33&gt;0,(K33/$K$70),"-")</f>
        <v>0.0704170824873533</v>
      </c>
      <c r="M33" s="31" t="n">
        <f aca="false">IF(E33&gt;0,G33/E33,"-")</f>
        <v>0.951920169337768</v>
      </c>
      <c r="N33" s="31" t="n">
        <f aca="false">IF(E33&gt;0,I33/E33,"-")</f>
        <v>0.985787723011793</v>
      </c>
      <c r="O33" s="31" t="n">
        <f aca="false">IF(E33&gt;0,K33/E33,"-")</f>
        <v>0.990021167221046</v>
      </c>
    </row>
    <row r="34" s="22" customFormat="true" ht="12.95" hidden="false" customHeight="true" outlineLevel="0" collapsed="false">
      <c r="A34" s="25"/>
      <c r="B34" s="38"/>
      <c r="C34" s="35"/>
      <c r="D34" s="28" t="s">
        <v>26</v>
      </c>
      <c r="E34" s="29" t="n">
        <v>1585757</v>
      </c>
      <c r="F34" s="30" t="n">
        <f aca="false">IF(E34&gt;0,(E34/$E$70),"-")</f>
        <v>0.0648861938215195</v>
      </c>
      <c r="G34" s="29" t="n">
        <v>1516000</v>
      </c>
      <c r="H34" s="31" t="n">
        <f aca="false">IF(G34&gt;0,(G34/$G$70),"-")</f>
        <v>0.0663699864064111</v>
      </c>
      <c r="I34" s="32" t="n">
        <v>1550000</v>
      </c>
      <c r="J34" s="31" t="n">
        <f aca="false">IF(I34&gt;0,(I34/$I$70),"-")</f>
        <v>0.067019260038188</v>
      </c>
      <c r="K34" s="32" t="n">
        <v>1577000</v>
      </c>
      <c r="L34" s="31" t="n">
        <f aca="false">IF(K34&gt;0,(K34/$K$70),"-")</f>
        <v>0.0678361265012561</v>
      </c>
      <c r="M34" s="31" t="n">
        <f aca="false">IF(E34&gt;0,G34/E34,"-")</f>
        <v>0.956010284047304</v>
      </c>
      <c r="N34" s="31" t="n">
        <f aca="false">IF(E34&gt;0,I34/E34,"-")</f>
        <v>0.977451147937547</v>
      </c>
      <c r="O34" s="31" t="n">
        <f aca="false">IF(E34&gt;0,K34/E34,"-")</f>
        <v>0.994477716320975</v>
      </c>
    </row>
    <row r="35" s="22" customFormat="true" ht="12.95" hidden="false" customHeight="true" outlineLevel="0" collapsed="false">
      <c r="A35" s="25"/>
      <c r="B35" s="38"/>
      <c r="C35" s="35"/>
      <c r="D35" s="28" t="s">
        <v>27</v>
      </c>
      <c r="E35" s="29" t="n">
        <v>99385</v>
      </c>
      <c r="F35" s="30" t="n">
        <f aca="false">IF(E35&gt;0,(E35/$E$70),"-")</f>
        <v>0.00406664726875033</v>
      </c>
      <c r="G35" s="29" t="n">
        <v>101000</v>
      </c>
      <c r="H35" s="31" t="n">
        <f aca="false">IF(G35&gt;0,(G35/$G$70),"-")</f>
        <v>0.0044217471154667</v>
      </c>
      <c r="I35" s="32" t="n">
        <v>103000</v>
      </c>
      <c r="J35" s="31" t="n">
        <f aca="false">IF(I35&gt;0,(I35/$I$70),"-")</f>
        <v>0.0044535379251183</v>
      </c>
      <c r="K35" s="32" t="n">
        <v>105000</v>
      </c>
      <c r="L35" s="31" t="n">
        <f aca="false">IF(K35&gt;0,(K35/$K$70),"-")</f>
        <v>0.00451667297567019</v>
      </c>
      <c r="M35" s="31" t="n">
        <f aca="false">IF(E35&gt;0,G35/E35,"-")</f>
        <v>1.01624993711325</v>
      </c>
      <c r="N35" s="31" t="n">
        <f aca="false">IF(E35&gt;0,I35/E35,"-")</f>
        <v>1.0363736982442</v>
      </c>
      <c r="O35" s="31" t="n">
        <f aca="false">IF(E35&gt;0,K35/E35,"-")</f>
        <v>1.05649745937516</v>
      </c>
    </row>
    <row r="36" s="22" customFormat="true" ht="12.95" hidden="false" customHeight="true" outlineLevel="0" collapsed="false">
      <c r="A36" s="25"/>
      <c r="B36" s="38"/>
      <c r="C36" s="35"/>
      <c r="D36" s="28" t="s">
        <v>28</v>
      </c>
      <c r="E36" s="29" t="n">
        <v>216754</v>
      </c>
      <c r="F36" s="30" t="n">
        <f aca="false">IF(E36&gt;0,(E36/$E$70),"-")</f>
        <v>0.00886916599175639</v>
      </c>
      <c r="G36" s="29" t="n">
        <v>122000</v>
      </c>
      <c r="H36" s="31" t="n">
        <f aca="false">IF(G36&gt;0,(G36/$G$70),"-")</f>
        <v>0.00534112027808849</v>
      </c>
      <c r="I36" s="32" t="n">
        <v>124000</v>
      </c>
      <c r="J36" s="31" t="n">
        <f aca="false">IF(I36&gt;0,(I36/$I$70),"-")</f>
        <v>0.00536154080305504</v>
      </c>
      <c r="K36" s="32" t="n">
        <v>126500</v>
      </c>
      <c r="L36" s="31" t="n">
        <f aca="false">IF(K36&gt;0,(K36/$K$70),"-")</f>
        <v>0.00544151553735504</v>
      </c>
      <c r="M36" s="31" t="n">
        <f aca="false">IF(E36&gt;0,G36/E36,"-")</f>
        <v>0.562850051210128</v>
      </c>
      <c r="N36" s="31" t="n">
        <f aca="false">IF(E36&gt;0,I36/E36,"-")</f>
        <v>0.572077101229966</v>
      </c>
      <c r="O36" s="31" t="n">
        <f aca="false">IF(E36&gt;0,K36/E36,"-")</f>
        <v>0.583610913754764</v>
      </c>
    </row>
    <row r="37" s="22" customFormat="true" ht="12.95" hidden="false" customHeight="true" outlineLevel="0" collapsed="false">
      <c r="A37" s="25"/>
      <c r="B37" s="38"/>
      <c r="C37" s="35" t="s">
        <v>29</v>
      </c>
      <c r="D37" s="28"/>
      <c r="E37" s="29" t="n">
        <v>29317</v>
      </c>
      <c r="F37" s="30" t="n">
        <f aca="false">IF(E37&gt;0,(E37/$E$70),"-")</f>
        <v>0.00119959649824373</v>
      </c>
      <c r="G37" s="29" t="n">
        <v>39000</v>
      </c>
      <c r="H37" s="31" t="n">
        <f aca="false">IF(G37&gt;0,(G37/$G$70),"-")</f>
        <v>0.00170740730201189</v>
      </c>
      <c r="I37" s="32" t="n">
        <v>40000</v>
      </c>
      <c r="J37" s="31" t="n">
        <f aca="false">IF(I37&gt;0,(I37/$I$70),"-")</f>
        <v>0.00172952929130808</v>
      </c>
      <c r="K37" s="32" t="n">
        <v>41000</v>
      </c>
      <c r="L37" s="31" t="n">
        <f aca="false">IF(K37&gt;0,(K37/$K$70),"-")</f>
        <v>0.00176365325716645</v>
      </c>
      <c r="M37" s="31" t="n">
        <f aca="false">IF(E37&gt;0,G37/E37,"-")</f>
        <v>1.33028618207866</v>
      </c>
      <c r="N37" s="31" t="n">
        <f aca="false">IF(E37&gt;0,I37/E37,"-")</f>
        <v>1.36439608418324</v>
      </c>
      <c r="O37" s="31" t="n">
        <f aca="false">IF(E37&gt;0,K37/E37,"-")</f>
        <v>1.39850598628782</v>
      </c>
    </row>
    <row r="38" s="22" customFormat="true" ht="12.95" hidden="false" customHeight="true" outlineLevel="0" collapsed="false">
      <c r="A38" s="40"/>
      <c r="B38" s="35" t="s">
        <v>30</v>
      </c>
      <c r="C38" s="41"/>
      <c r="D38" s="28"/>
      <c r="E38" s="29"/>
      <c r="F38" s="30"/>
      <c r="G38" s="29"/>
      <c r="H38" s="31"/>
      <c r="I38" s="32"/>
      <c r="J38" s="31"/>
      <c r="K38" s="32"/>
      <c r="L38" s="31"/>
      <c r="M38" s="31"/>
      <c r="N38" s="31"/>
      <c r="O38" s="31"/>
    </row>
    <row r="39" s="22" customFormat="true" ht="12.95" hidden="false" customHeight="true" outlineLevel="0" collapsed="false">
      <c r="A39" s="25"/>
      <c r="B39" s="42"/>
      <c r="C39" s="43" t="s">
        <v>31</v>
      </c>
      <c r="D39" s="44"/>
      <c r="E39" s="29"/>
      <c r="F39" s="30"/>
      <c r="G39" s="29"/>
      <c r="H39" s="31"/>
      <c r="I39" s="32"/>
      <c r="J39" s="31"/>
      <c r="K39" s="32"/>
      <c r="L39" s="31"/>
      <c r="M39" s="31"/>
      <c r="N39" s="31"/>
      <c r="O39" s="31"/>
    </row>
    <row r="40" s="22" customFormat="true" ht="12.95" hidden="false" customHeight="true" outlineLevel="0" collapsed="false">
      <c r="A40" s="25"/>
      <c r="B40" s="42"/>
      <c r="C40" s="43"/>
      <c r="D40" s="44" t="s">
        <v>32</v>
      </c>
      <c r="E40" s="29" t="n">
        <v>5500000</v>
      </c>
      <c r="F40" s="30" t="n">
        <f aca="false">IF(E40&gt;0,(E40/$E$70),"-")</f>
        <v>0.225049655160505</v>
      </c>
      <c r="G40" s="29" t="n">
        <v>5600000</v>
      </c>
      <c r="H40" s="31" t="n">
        <f aca="false">IF(G40&gt;0,(G40/$G$70),"-")</f>
        <v>0.245166176699144</v>
      </c>
      <c r="I40" s="32" t="n">
        <v>5650000</v>
      </c>
      <c r="J40" s="31" t="n">
        <f aca="false">IF(I40&gt;0,(I40/$I$70),"-")</f>
        <v>0.244296012397266</v>
      </c>
      <c r="K40" s="32" t="n">
        <v>5700000</v>
      </c>
      <c r="L40" s="31" t="n">
        <f aca="false">IF(K40&gt;0,(K40/$K$70),"-")</f>
        <v>0.245190818679239</v>
      </c>
      <c r="M40" s="31" t="n">
        <f aca="false">IF(E40&gt;0,G40/E40,"-")</f>
        <v>1.01818181818182</v>
      </c>
      <c r="N40" s="31" t="n">
        <f aca="false">IF(E40&gt;0,I40/E40,"-")</f>
        <v>1.02727272727273</v>
      </c>
      <c r="O40" s="31" t="n">
        <f aca="false">IF(E40&gt;0,K40/E40,"-")</f>
        <v>1.03636363636364</v>
      </c>
    </row>
    <row r="41" s="22" customFormat="true" ht="12.95" hidden="false" customHeight="true" outlineLevel="0" collapsed="false">
      <c r="A41" s="25"/>
      <c r="B41" s="42"/>
      <c r="C41" s="43"/>
      <c r="D41" s="44" t="s">
        <v>33</v>
      </c>
      <c r="E41" s="29" t="n">
        <v>80000</v>
      </c>
      <c r="F41" s="30" t="n">
        <f aca="false">IF(E41&gt;0,(E41/$E$70),"-")</f>
        <v>0.00327344952960735</v>
      </c>
      <c r="G41" s="29" t="n">
        <v>85000</v>
      </c>
      <c r="H41" s="31" t="n">
        <f aca="false">IF(G41&gt;0,(G41/$G$70),"-")</f>
        <v>0.00372127232489772</v>
      </c>
      <c r="I41" s="32" t="n">
        <v>90000</v>
      </c>
      <c r="J41" s="31" t="n">
        <f aca="false">IF(I41&gt;0,(I41/$I$70),"-")</f>
        <v>0.00389144090544317</v>
      </c>
      <c r="K41" s="32" t="n">
        <v>90000</v>
      </c>
      <c r="L41" s="31" t="n">
        <f aca="false">IF(K41&gt;0,(K41/$K$70),"-")</f>
        <v>0.00387143397914588</v>
      </c>
      <c r="M41" s="31" t="n">
        <f aca="false">IF(E41&gt;0,G41/E41,"-")</f>
        <v>1.0625</v>
      </c>
      <c r="N41" s="31" t="n">
        <f aca="false">IF(E41&gt;0,I41/E41,"-")</f>
        <v>1.125</v>
      </c>
      <c r="O41" s="31" t="n">
        <f aca="false">IF(E41&gt;0,K41/E41,"-")</f>
        <v>1.125</v>
      </c>
    </row>
    <row r="42" s="22" customFormat="true" ht="12.95" hidden="false" customHeight="true" outlineLevel="0" collapsed="false">
      <c r="A42" s="25"/>
      <c r="B42" s="42"/>
      <c r="C42" s="43"/>
      <c r="D42" s="44" t="s">
        <v>34</v>
      </c>
      <c r="E42" s="29" t="n">
        <v>520000</v>
      </c>
      <c r="F42" s="30" t="n">
        <f aca="false">IF(E42&gt;0,(E42/$E$70),"-")</f>
        <v>0.0212774219424478</v>
      </c>
      <c r="G42" s="29" t="n">
        <v>530000</v>
      </c>
      <c r="H42" s="31" t="n">
        <f aca="false">IF(G42&gt;0,(G42/$G$70),"-")</f>
        <v>0.0232032274375975</v>
      </c>
      <c r="I42" s="32" t="n">
        <v>540000</v>
      </c>
      <c r="J42" s="31" t="n">
        <f aca="false">IF(I42&gt;0,(I42/$I$70),"-")</f>
        <v>0.0233486454326591</v>
      </c>
      <c r="K42" s="32" t="n">
        <v>550000</v>
      </c>
      <c r="L42" s="31" t="n">
        <f aca="false">IF(K42&gt;0,(K42/$K$70),"-")</f>
        <v>0.0236587632058915</v>
      </c>
      <c r="M42" s="31" t="n">
        <f aca="false">IF(E42&gt;0,G42/E42,"-")</f>
        <v>1.01923076923077</v>
      </c>
      <c r="N42" s="31" t="n">
        <f aca="false">IF(E42&gt;0,I42/E42,"-")</f>
        <v>1.03846153846154</v>
      </c>
      <c r="O42" s="31" t="n">
        <f aca="false">IF(E42&gt;0,K42/E42,"-")</f>
        <v>1.05769230769231</v>
      </c>
    </row>
    <row r="43" s="22" customFormat="true" ht="12.95" hidden="false" customHeight="true" outlineLevel="0" collapsed="false">
      <c r="A43" s="25"/>
      <c r="B43" s="42"/>
      <c r="C43" s="43"/>
      <c r="D43" s="44" t="s">
        <v>35</v>
      </c>
      <c r="E43" s="29" t="n">
        <v>3925000</v>
      </c>
      <c r="F43" s="30" t="n">
        <f aca="false">IF(E43&gt;0,(E43/$E$70),"-")</f>
        <v>0.160603617546361</v>
      </c>
      <c r="G43" s="29" t="n">
        <v>3950000</v>
      </c>
      <c r="H43" s="31" t="n">
        <f aca="false">IF(G43&gt;0,(G43/$G$70),"-")</f>
        <v>0.172929713921718</v>
      </c>
      <c r="I43" s="32" t="n">
        <v>4000000</v>
      </c>
      <c r="J43" s="31" t="n">
        <f aca="false">IF(I43&gt;0,(I43/$I$70),"-")</f>
        <v>0.172952929130808</v>
      </c>
      <c r="K43" s="32" t="n">
        <v>4000000</v>
      </c>
      <c r="L43" s="31" t="n">
        <f aca="false">IF(K43&gt;0,(K43/$K$70),"-")</f>
        <v>0.172063732406483</v>
      </c>
      <c r="M43" s="31" t="n">
        <f aca="false">IF(E43&gt;0,G43/E43,"-")</f>
        <v>1.00636942675159</v>
      </c>
      <c r="N43" s="31" t="n">
        <f aca="false">IF(E43&gt;0,I43/E43,"-")</f>
        <v>1.01910828025478</v>
      </c>
      <c r="O43" s="31" t="n">
        <f aca="false">IF(E43&gt;0,K43/E43,"-")</f>
        <v>1.01910828025478</v>
      </c>
    </row>
    <row r="44" s="22" customFormat="true" ht="12.95" hidden="false" customHeight="true" outlineLevel="0" collapsed="false">
      <c r="A44" s="25"/>
      <c r="B44" s="42"/>
      <c r="C44" s="43"/>
      <c r="D44" s="44" t="s">
        <v>36</v>
      </c>
      <c r="E44" s="29" t="n">
        <v>300000</v>
      </c>
      <c r="F44" s="30" t="n">
        <f aca="false">IF(E44&gt;0,(E44/$E$70),"-")</f>
        <v>0.0122754357360276</v>
      </c>
      <c r="G44" s="29" t="n">
        <v>300000</v>
      </c>
      <c r="H44" s="31" t="n">
        <f aca="false">IF(G44&gt;0,(G44/$G$70),"-")</f>
        <v>0.0131339023231684</v>
      </c>
      <c r="I44" s="29" t="n">
        <v>300000</v>
      </c>
      <c r="J44" s="31" t="n">
        <f aca="false">IF(I44&gt;0,(I44/$I$70),"-")</f>
        <v>0.0129714696848106</v>
      </c>
      <c r="K44" s="29" t="n">
        <v>300000</v>
      </c>
      <c r="L44" s="31" t="n">
        <f aca="false">IF(K44&gt;0,(K44/$K$70),"-")</f>
        <v>0.0129047799304863</v>
      </c>
      <c r="M44" s="31" t="n">
        <f aca="false">IF(E44&gt;0,G44/E44,"-")</f>
        <v>1</v>
      </c>
      <c r="N44" s="31" t="n">
        <f aca="false">IF(E44&gt;0,I44/E44,"-")</f>
        <v>1</v>
      </c>
      <c r="O44" s="31" t="n">
        <f aca="false">IF(E44&gt;0,K44/E44,"-")</f>
        <v>1</v>
      </c>
    </row>
    <row r="45" s="22" customFormat="true" ht="12.95" hidden="false" customHeight="true" outlineLevel="0" collapsed="false">
      <c r="A45" s="25"/>
      <c r="B45" s="42"/>
      <c r="C45" s="43" t="s">
        <v>37</v>
      </c>
      <c r="D45" s="44"/>
      <c r="E45" s="29"/>
      <c r="F45" s="30"/>
      <c r="G45" s="29"/>
      <c r="H45" s="31"/>
      <c r="I45" s="32"/>
      <c r="J45" s="31"/>
      <c r="K45" s="32"/>
      <c r="L45" s="31"/>
      <c r="M45" s="31"/>
      <c r="N45" s="31"/>
      <c r="O45" s="31"/>
    </row>
    <row r="46" s="22" customFormat="true" ht="12.95" hidden="false" customHeight="true" outlineLevel="0" collapsed="false">
      <c r="A46" s="25"/>
      <c r="B46" s="42"/>
      <c r="C46" s="43"/>
      <c r="D46" s="44" t="s">
        <v>38</v>
      </c>
      <c r="E46" s="29" t="n">
        <v>25000</v>
      </c>
      <c r="F46" s="30" t="n">
        <f aca="false">IF(E46&gt;0,(E46/$E$70),"-")</f>
        <v>0.0010229529780023</v>
      </c>
      <c r="G46" s="29" t="n">
        <v>25000</v>
      </c>
      <c r="H46" s="31" t="n">
        <f aca="false">IF(G46&gt;0,(G46/$G$70),"-")</f>
        <v>0.00109449186026404</v>
      </c>
      <c r="I46" s="32" t="n">
        <v>25000</v>
      </c>
      <c r="J46" s="31" t="n">
        <f aca="false">IF(I46&gt;0,(I46/$I$70),"-")</f>
        <v>0.00108095580706755</v>
      </c>
      <c r="K46" s="32" t="n">
        <v>25000</v>
      </c>
      <c r="L46" s="31" t="n">
        <f aca="false">IF(K46&gt;0,(K46/$K$70),"-")</f>
        <v>0.00107539832754052</v>
      </c>
      <c r="M46" s="31" t="n">
        <f aca="false">IF(E46&gt;0,G46/E46,"-")</f>
        <v>1</v>
      </c>
      <c r="N46" s="31" t="n">
        <f aca="false">IF(E46&gt;0,I46/E46,"-")</f>
        <v>1</v>
      </c>
      <c r="O46" s="31" t="n">
        <f aca="false">IF(E46&gt;0,K46/E46,"-")</f>
        <v>1</v>
      </c>
    </row>
    <row r="47" s="22" customFormat="true" ht="12.95" hidden="false" customHeight="true" outlineLevel="0" collapsed="false">
      <c r="A47" s="25"/>
      <c r="B47" s="42"/>
      <c r="C47" s="43"/>
      <c r="D47" s="28" t="s">
        <v>39</v>
      </c>
      <c r="E47" s="29"/>
      <c r="F47" s="30" t="str">
        <f aca="false">IF(E47&gt;0,(E47/$E$70),"-")</f>
        <v>-</v>
      </c>
      <c r="G47" s="29"/>
      <c r="H47" s="31" t="str">
        <f aca="false">IF(G47&gt;0,(G47/$G$70),"-")</f>
        <v>-</v>
      </c>
      <c r="I47" s="32"/>
      <c r="J47" s="31" t="str">
        <f aca="false">IF(I47&gt;0,(I47/$I$70),"-")</f>
        <v>-</v>
      </c>
      <c r="K47" s="32"/>
      <c r="L47" s="31" t="str">
        <f aca="false">IF(K47&gt;0,(K47/$K$70),"-")</f>
        <v>-</v>
      </c>
      <c r="M47" s="31" t="str">
        <f aca="false">IF(E47&gt;0,G47/E47,"-")</f>
        <v>-</v>
      </c>
      <c r="N47" s="31" t="str">
        <f aca="false">IF(E47&gt;0,I47/E47,"-")</f>
        <v>-</v>
      </c>
      <c r="O47" s="31" t="str">
        <f aca="false">IF(E47&gt;0,K47/E47,"-")</f>
        <v>-</v>
      </c>
    </row>
    <row r="48" s="22" customFormat="true" ht="12.95" hidden="false" customHeight="true" outlineLevel="0" collapsed="false">
      <c r="A48" s="25"/>
      <c r="B48" s="42"/>
      <c r="C48" s="43"/>
      <c r="D48" s="44" t="s">
        <v>40</v>
      </c>
      <c r="E48" s="29" t="n">
        <v>197250</v>
      </c>
      <c r="F48" s="30" t="n">
        <f aca="false">IF(E48&gt;0,(E48/$E$70),"-")</f>
        <v>0.00807109899643812</v>
      </c>
      <c r="G48" s="29" t="n">
        <v>200000</v>
      </c>
      <c r="H48" s="31" t="n">
        <f aca="false">IF(G48&gt;0,(G48/$G$70),"-")</f>
        <v>0.00875593488211228</v>
      </c>
      <c r="I48" s="32" t="n">
        <v>200000</v>
      </c>
      <c r="J48" s="31" t="n">
        <f aca="false">IF(I48&gt;0,(I48/$I$70),"-")</f>
        <v>0.00864764645654039</v>
      </c>
      <c r="K48" s="32" t="n">
        <v>200000</v>
      </c>
      <c r="L48" s="31" t="n">
        <f aca="false">IF(K48&gt;0,(K48/$K$70),"-")</f>
        <v>0.00860318662032417</v>
      </c>
      <c r="M48" s="31" t="n">
        <f aca="false">IF(E48&gt;0,G48/E48,"-")</f>
        <v>1.01394169835234</v>
      </c>
      <c r="N48" s="31" t="n">
        <f aca="false">IF(E48&gt;0,I48/E48,"-")</f>
        <v>1.01394169835234</v>
      </c>
      <c r="O48" s="31" t="n">
        <f aca="false">IF(E48&gt;0,K48/E48,"-")</f>
        <v>1.01394169835234</v>
      </c>
    </row>
    <row r="49" s="22" customFormat="true" ht="12.95" hidden="false" customHeight="true" outlineLevel="0" collapsed="false">
      <c r="A49" s="25"/>
      <c r="B49" s="35" t="s">
        <v>13</v>
      </c>
      <c r="C49" s="42"/>
      <c r="D49" s="44"/>
      <c r="E49" s="29" t="n">
        <v>6937811</v>
      </c>
      <c r="F49" s="30" t="n">
        <f aca="false">IF(E49&gt;0,(E49/$E$70),"-")</f>
        <v>0.283882176930684</v>
      </c>
      <c r="G49" s="29" t="n">
        <v>6950000</v>
      </c>
      <c r="H49" s="31" t="n">
        <f aca="false">IF(G49&gt;0,(G49/$G$70),"-")</f>
        <v>0.304268737153402</v>
      </c>
      <c r="I49" s="32" t="n">
        <v>7000000</v>
      </c>
      <c r="J49" s="31" t="n">
        <f aca="false">IF(I49&gt;0,(I49/$I$70),"-")</f>
        <v>0.302667625978914</v>
      </c>
      <c r="K49" s="32" t="n">
        <v>7000000</v>
      </c>
      <c r="L49" s="31" t="n">
        <f aca="false">IF(K49&gt;0,(K49/$K$70),"-")</f>
        <v>0.301111531711346</v>
      </c>
      <c r="M49" s="31" t="n">
        <f aca="false">IF(E49&gt;0,G49/E49,"-")</f>
        <v>1.00175689421346</v>
      </c>
      <c r="N49" s="31" t="n">
        <f aca="false">IF(E49&gt;0,I49/E49,"-")</f>
        <v>1.0089637783445</v>
      </c>
      <c r="O49" s="31" t="n">
        <f aca="false">IF(E49&gt;0,K49/E49,"-")</f>
        <v>1.0089637783445</v>
      </c>
    </row>
    <row r="50" s="22" customFormat="true" ht="12.95" hidden="false" customHeight="true" outlineLevel="0" collapsed="false">
      <c r="A50" s="25"/>
      <c r="B50" s="35" t="s">
        <v>14</v>
      </c>
      <c r="C50" s="36"/>
      <c r="D50" s="37"/>
      <c r="E50" s="29"/>
      <c r="F50" s="30"/>
      <c r="G50" s="29"/>
      <c r="H50" s="31"/>
      <c r="I50" s="32"/>
      <c r="J50" s="31"/>
      <c r="K50" s="32"/>
      <c r="L50" s="31"/>
      <c r="M50" s="31"/>
      <c r="N50" s="31"/>
      <c r="O50" s="31"/>
    </row>
    <row r="51" s="22" customFormat="true" ht="12.95" hidden="false" customHeight="true" outlineLevel="0" collapsed="false">
      <c r="A51" s="25"/>
      <c r="B51" s="43"/>
      <c r="C51" s="33" t="s">
        <v>15</v>
      </c>
      <c r="D51" s="37"/>
      <c r="E51" s="29"/>
      <c r="F51" s="30" t="str">
        <f aca="false">IF(E51&gt;0,(E51/$E$70),"-")</f>
        <v>-</v>
      </c>
      <c r="G51" s="29"/>
      <c r="H51" s="31" t="str">
        <f aca="false">IF(G51&gt;0,(G51/$G$70),"-")</f>
        <v>-</v>
      </c>
      <c r="I51" s="32"/>
      <c r="J51" s="31" t="str">
        <f aca="false">IF(I51&gt;0,(I51/$I$70),"-")</f>
        <v>-</v>
      </c>
      <c r="K51" s="32"/>
      <c r="L51" s="31" t="str">
        <f aca="false">IF(K51&gt;0,(K51/$K$70),"-")</f>
        <v>-</v>
      </c>
      <c r="M51" s="31" t="str">
        <f aca="false">IF(E51&gt;0,G51/E51,"-")</f>
        <v>-</v>
      </c>
      <c r="N51" s="31" t="str">
        <f aca="false">IF(E51&gt;0,I51/E51,"-")</f>
        <v>-</v>
      </c>
      <c r="O51" s="31" t="str">
        <f aca="false">IF(E51&gt;0,K51/E51,"-")</f>
        <v>-</v>
      </c>
    </row>
    <row r="52" s="22" customFormat="true" ht="12.95" hidden="false" customHeight="true" outlineLevel="0" collapsed="false">
      <c r="A52" s="25"/>
      <c r="B52" s="45"/>
      <c r="C52" s="33" t="s">
        <v>16</v>
      </c>
      <c r="D52" s="37"/>
      <c r="E52" s="29"/>
      <c r="F52" s="30" t="str">
        <f aca="false">IF(E52&gt;0,(E52/$E$70),"-")</f>
        <v>-</v>
      </c>
      <c r="G52" s="29"/>
      <c r="H52" s="31" t="str">
        <f aca="false">IF(G52&gt;0,(G52/$G$70),"-")</f>
        <v>-</v>
      </c>
      <c r="I52" s="32"/>
      <c r="J52" s="31" t="str">
        <f aca="false">IF(I52&gt;0,(I52/$I$70),"-")</f>
        <v>-</v>
      </c>
      <c r="K52" s="32"/>
      <c r="L52" s="31" t="str">
        <f aca="false">IF(K52&gt;0,(K52/$K$70),"-")</f>
        <v>-</v>
      </c>
      <c r="M52" s="31" t="str">
        <f aca="false">IF(E52&gt;0,G52/E52,"-")</f>
        <v>-</v>
      </c>
      <c r="N52" s="31" t="str">
        <f aca="false">IF(E52&gt;0,I52/E52,"-")</f>
        <v>-</v>
      </c>
      <c r="O52" s="31" t="str">
        <f aca="false">IF(E52&gt;0,K52/E52,"-")</f>
        <v>-</v>
      </c>
    </row>
    <row r="53" s="22" customFormat="true" ht="12.95" hidden="false" customHeight="true" outlineLevel="0" collapsed="false">
      <c r="A53" s="23" t="s">
        <v>17</v>
      </c>
      <c r="B53" s="16"/>
      <c r="C53" s="16"/>
      <c r="D53" s="24"/>
      <c r="E53" s="18" t="n">
        <f aca="false">SUM(E54:E61)</f>
        <v>882874</v>
      </c>
      <c r="F53" s="19" t="n">
        <f aca="false">IF(E53&gt;0,(E53/$E$70),"-")</f>
        <v>0.036125543500032</v>
      </c>
      <c r="G53" s="18" t="n">
        <f aca="false">SUM(G54:G61)</f>
        <v>885000</v>
      </c>
      <c r="H53" s="20" t="n">
        <f aca="false">IF(G53&gt;0,(G53/$G$70),"-")</f>
        <v>0.0387450118533469</v>
      </c>
      <c r="I53" s="21" t="n">
        <f aca="false">SUM(I54:I61)</f>
        <v>885000</v>
      </c>
      <c r="J53" s="20" t="n">
        <f aca="false">IF(I53&gt;0,(I53/$I$70),"-")</f>
        <v>0.0382658355701912</v>
      </c>
      <c r="K53" s="21" t="n">
        <f aca="false">SUM(K54:K61)</f>
        <v>885000</v>
      </c>
      <c r="L53" s="20" t="n">
        <f aca="false">IF(K53&gt;0,(K53/$K$70),"-")</f>
        <v>0.0380691007949344</v>
      </c>
      <c r="M53" s="20" t="n">
        <f aca="false">IF(E53&gt;0,G53/E53,"-")</f>
        <v>1.00240804463604</v>
      </c>
      <c r="N53" s="20" t="n">
        <f aca="false">IF(E53&gt;0,I53/E53,"-")</f>
        <v>1.00240804463604</v>
      </c>
      <c r="O53" s="20" t="n">
        <f aca="false">IF(E53&gt;0,K53/E53,"-")</f>
        <v>1.00240804463604</v>
      </c>
    </row>
    <row r="54" s="22" customFormat="true" ht="12.95" hidden="false" customHeight="true" outlineLevel="0" collapsed="false">
      <c r="A54" s="34"/>
      <c r="B54" s="35" t="s">
        <v>41</v>
      </c>
      <c r="C54" s="36"/>
      <c r="D54" s="37"/>
      <c r="E54" s="29"/>
      <c r="F54" s="30"/>
      <c r="G54" s="29"/>
      <c r="H54" s="31"/>
      <c r="I54" s="32"/>
      <c r="J54" s="31"/>
      <c r="K54" s="32"/>
      <c r="L54" s="31"/>
      <c r="M54" s="31"/>
      <c r="N54" s="31"/>
      <c r="O54" s="31"/>
    </row>
    <row r="55" s="22" customFormat="true" ht="12.95" hidden="false" customHeight="true" outlineLevel="0" collapsed="false">
      <c r="A55" s="25"/>
      <c r="B55" s="38"/>
      <c r="C55" s="39" t="s">
        <v>42</v>
      </c>
      <c r="D55" s="37"/>
      <c r="E55" s="29"/>
      <c r="F55" s="30" t="str">
        <f aca="false">IF(E55&gt;0,(E55/$E$70),"-")</f>
        <v>-</v>
      </c>
      <c r="G55" s="29"/>
      <c r="H55" s="31" t="str">
        <f aca="false">IF(G55&gt;0,(G55/$G$70),"-")</f>
        <v>-</v>
      </c>
      <c r="I55" s="32"/>
      <c r="J55" s="31" t="str">
        <f aca="false">IF(I55&gt;0,(I55/$I$70),"-")</f>
        <v>-</v>
      </c>
      <c r="K55" s="32"/>
      <c r="L55" s="31" t="str">
        <f aca="false">IF(K55&gt;0,(K55/$K$70),"-")</f>
        <v>-</v>
      </c>
      <c r="M55" s="31" t="str">
        <f aca="false">IF(E55&gt;0,G55/E55,"-")</f>
        <v>-</v>
      </c>
      <c r="N55" s="31" t="str">
        <f aca="false">IF(E55&gt;0,I55/E55,"-")</f>
        <v>-</v>
      </c>
      <c r="O55" s="31" t="str">
        <f aca="false">IF(E55&gt;0,K55/E55,"-")</f>
        <v>-</v>
      </c>
    </row>
    <row r="56" s="22" customFormat="true" ht="12.95" hidden="false" customHeight="true" outlineLevel="0" collapsed="false">
      <c r="A56" s="25"/>
      <c r="B56" s="38"/>
      <c r="C56" s="39" t="s">
        <v>43</v>
      </c>
      <c r="D56" s="37"/>
      <c r="E56" s="29"/>
      <c r="F56" s="30" t="str">
        <f aca="false">IF(E56&gt;0,(E56/$E$70),"-")</f>
        <v>-</v>
      </c>
      <c r="G56" s="29"/>
      <c r="H56" s="31" t="str">
        <f aca="false">IF(G56&gt;0,(G56/$G$70),"-")</f>
        <v>-</v>
      </c>
      <c r="I56" s="32"/>
      <c r="J56" s="31" t="str">
        <f aca="false">IF(I56&gt;0,(I56/$I$70),"-")</f>
        <v>-</v>
      </c>
      <c r="K56" s="32"/>
      <c r="L56" s="31" t="str">
        <f aca="false">IF(K56&gt;0,(K56/$K$70),"-")</f>
        <v>-</v>
      </c>
      <c r="M56" s="31" t="str">
        <f aca="false">IF(E56&gt;0,G56/E56,"-")</f>
        <v>-</v>
      </c>
      <c r="N56" s="31" t="str">
        <f aca="false">IF(E56&gt;0,I56/E56,"-")</f>
        <v>-</v>
      </c>
      <c r="O56" s="31" t="str">
        <f aca="false">IF(E56&gt;0,K56/E56,"-")</f>
        <v>-</v>
      </c>
    </row>
    <row r="57" s="22" customFormat="true" ht="12.95" hidden="false" customHeight="true" outlineLevel="0" collapsed="false">
      <c r="A57" s="25"/>
      <c r="B57" s="38"/>
      <c r="C57" s="39" t="s">
        <v>29</v>
      </c>
      <c r="D57" s="37"/>
      <c r="E57" s="29" t="n">
        <v>3835</v>
      </c>
      <c r="F57" s="30" t="n">
        <f aca="false">IF(E57&gt;0,(E57/$E$70),"-")</f>
        <v>0.000156920986825552</v>
      </c>
      <c r="G57" s="29" t="n">
        <v>5000</v>
      </c>
      <c r="H57" s="31" t="n">
        <f aca="false">IF(G57&gt;0,(G57/$G$70),"-")</f>
        <v>0.000218898372052807</v>
      </c>
      <c r="I57" s="32" t="n">
        <v>5000</v>
      </c>
      <c r="J57" s="31" t="n">
        <f aca="false">IF(I57&gt;0,(I57/$I$70),"-")</f>
        <v>0.00021619116141351</v>
      </c>
      <c r="K57" s="32" t="n">
        <v>5000</v>
      </c>
      <c r="L57" s="31" t="n">
        <f aca="false">IF(K57&gt;0,(K57/$K$70),"-")</f>
        <v>0.000215079665508104</v>
      </c>
      <c r="M57" s="31" t="n">
        <f aca="false">IF(E57&gt;0,G57/E57,"-")</f>
        <v>1.30378096479791</v>
      </c>
      <c r="N57" s="31" t="n">
        <f aca="false">IF(E57&gt;0,I57/E57,"-")</f>
        <v>1.30378096479791</v>
      </c>
      <c r="O57" s="31" t="n">
        <f aca="false">IF(E57&gt;0,K57/E57,"-")</f>
        <v>1.30378096479791</v>
      </c>
    </row>
    <row r="58" s="22" customFormat="true" ht="12.95" hidden="false" customHeight="true" outlineLevel="0" collapsed="false">
      <c r="A58" s="25"/>
      <c r="B58" s="35" t="s">
        <v>18</v>
      </c>
      <c r="C58" s="46"/>
      <c r="D58" s="37"/>
      <c r="E58" s="29" t="n">
        <v>702039</v>
      </c>
      <c r="F58" s="30" t="n">
        <f aca="false">IF(E58&gt;0,(E58/$E$70),"-")</f>
        <v>0.0287261154289502</v>
      </c>
      <c r="G58" s="29" t="n">
        <v>700000</v>
      </c>
      <c r="H58" s="31" t="n">
        <f aca="false">IF(G58&gt;0,(G58/$G$70),"-")</f>
        <v>0.030645772087393</v>
      </c>
      <c r="I58" s="32" t="n">
        <v>700000</v>
      </c>
      <c r="J58" s="31" t="n">
        <f aca="false">IF(I58&gt;0,(I58/$I$70),"-")</f>
        <v>0.0302667625978914</v>
      </c>
      <c r="K58" s="32" t="n">
        <v>700000</v>
      </c>
      <c r="L58" s="31" t="n">
        <f aca="false">IF(K58&gt;0,(K58/$K$70),"-")</f>
        <v>0.0301111531711346</v>
      </c>
      <c r="M58" s="31" t="n">
        <f aca="false">IF(E58&gt;0,G58/E58,"-")</f>
        <v>0.997095602950833</v>
      </c>
      <c r="N58" s="31" t="n">
        <f aca="false">IF(E58&gt;0,I58/E58,"-")</f>
        <v>0.997095602950833</v>
      </c>
      <c r="O58" s="31" t="n">
        <f aca="false">IF(E58&gt;0,K58/E58,"-")</f>
        <v>0.997095602950833</v>
      </c>
    </row>
    <row r="59" s="22" customFormat="true" ht="12.95" hidden="false" customHeight="true" outlineLevel="0" collapsed="false">
      <c r="A59" s="25"/>
      <c r="B59" s="35" t="s">
        <v>19</v>
      </c>
      <c r="C59" s="36"/>
      <c r="D59" s="37"/>
      <c r="E59" s="29"/>
      <c r="F59" s="30"/>
      <c r="G59" s="29"/>
      <c r="H59" s="31"/>
      <c r="I59" s="32"/>
      <c r="J59" s="31"/>
      <c r="K59" s="32"/>
      <c r="L59" s="31"/>
      <c r="M59" s="31"/>
      <c r="N59" s="31"/>
      <c r="O59" s="31"/>
    </row>
    <row r="60" s="22" customFormat="true" ht="12.95" hidden="false" customHeight="true" outlineLevel="0" collapsed="false">
      <c r="A60" s="25"/>
      <c r="B60" s="38"/>
      <c r="C60" s="33" t="s">
        <v>15</v>
      </c>
      <c r="D60" s="37"/>
      <c r="E60" s="29" t="n">
        <v>177000</v>
      </c>
      <c r="F60" s="30" t="n">
        <f aca="false">IF(E60&gt;0,(E60/$E$70),"-")</f>
        <v>0.00724250708425626</v>
      </c>
      <c r="G60" s="29" t="n">
        <v>180000</v>
      </c>
      <c r="H60" s="31" t="n">
        <f aca="false">IF(G60&gt;0,(G60/$G$70),"-")</f>
        <v>0.00788034139390105</v>
      </c>
      <c r="I60" s="32" t="n">
        <v>180000</v>
      </c>
      <c r="J60" s="31" t="n">
        <f aca="false">IF(I60&gt;0,(I60/$I$70),"-")</f>
        <v>0.00778288181088635</v>
      </c>
      <c r="K60" s="32" t="n">
        <v>180000</v>
      </c>
      <c r="L60" s="31" t="n">
        <f aca="false">IF(K60&gt;0,(K60/$K$70),"-")</f>
        <v>0.00774286795829175</v>
      </c>
      <c r="M60" s="31" t="n">
        <f aca="false">IF(E60&gt;0,G60/E60,"-")</f>
        <v>1.01694915254237</v>
      </c>
      <c r="N60" s="31" t="n">
        <f aca="false">IF(E60&gt;0,I60/E60,"-")</f>
        <v>1.01694915254237</v>
      </c>
      <c r="O60" s="31" t="n">
        <f aca="false">IF(E60&gt;0,K60/E60,"-")</f>
        <v>1.01694915254237</v>
      </c>
    </row>
    <row r="61" s="22" customFormat="true" ht="12.95" hidden="false" customHeight="true" outlineLevel="0" collapsed="false">
      <c r="A61" s="25"/>
      <c r="B61" s="47"/>
      <c r="C61" s="33" t="s">
        <v>16</v>
      </c>
      <c r="D61" s="37"/>
      <c r="E61" s="29"/>
      <c r="F61" s="30" t="str">
        <f aca="false">IF(E61&gt;0,(E61/$E$70),"-")</f>
        <v>-</v>
      </c>
      <c r="G61" s="29"/>
      <c r="H61" s="31" t="str">
        <f aca="false">IF(G61&gt;0,(G61/$G$70),"-")</f>
        <v>-</v>
      </c>
      <c r="I61" s="32"/>
      <c r="J61" s="31" t="str">
        <f aca="false">IF(I61&gt;0,(I61/$I$70),"-")</f>
        <v>-</v>
      </c>
      <c r="K61" s="32"/>
      <c r="L61" s="31" t="str">
        <f aca="false">IF(K61&gt;0,(K61/$K$70),"-")</f>
        <v>-</v>
      </c>
      <c r="M61" s="31" t="str">
        <f aca="false">IF(E61&gt;0,G61/E61,"-")</f>
        <v>-</v>
      </c>
      <c r="N61" s="31" t="str">
        <f aca="false">IF(E61&gt;0,I61/E61,"-")</f>
        <v>-</v>
      </c>
      <c r="O61" s="31" t="str">
        <f aca="false">IF(E61&gt;0,K61/E61,"-")</f>
        <v>-</v>
      </c>
    </row>
    <row r="62" s="22" customFormat="true" ht="12.95" hidden="false" customHeight="true" outlineLevel="0" collapsed="false">
      <c r="A62" s="23" t="s">
        <v>44</v>
      </c>
      <c r="B62" s="16"/>
      <c r="C62" s="16"/>
      <c r="D62" s="24"/>
      <c r="E62" s="18" t="n">
        <f aca="false">+E4+E16+E28</f>
        <v>22898035</v>
      </c>
      <c r="F62" s="19" t="n">
        <f aca="false">IF(E62&gt;0,(E62/$E$70),"-")</f>
        <v>0.936944523746033</v>
      </c>
      <c r="G62" s="18" t="n">
        <f aca="false">+G4+G16+G28</f>
        <v>22841650</v>
      </c>
      <c r="H62" s="20" t="n">
        <f aca="false">IF(G62&gt;0,(G62/$G$70),"-")</f>
        <v>1</v>
      </c>
      <c r="I62" s="21" t="n">
        <f aca="false">+I4+I16+I28</f>
        <v>23127680</v>
      </c>
      <c r="J62" s="20" t="n">
        <f aca="false">IF(I62&gt;0,(I62/$I$70),"-")</f>
        <v>1</v>
      </c>
      <c r="K62" s="21" t="n">
        <f aca="false">+K4+K16+K28</f>
        <v>23247200</v>
      </c>
      <c r="L62" s="20" t="n">
        <f aca="false">IF(K62&gt;0,(K62/$K$70),"-")</f>
        <v>1</v>
      </c>
      <c r="M62" s="20" t="n">
        <f aca="false">IF(E62&gt;0,G62/E62,"-")</f>
        <v>0.997537561629197</v>
      </c>
      <c r="N62" s="20" t="n">
        <f aca="false">IF(E62&gt;0,I62/E62,"-")</f>
        <v>1.01002902650817</v>
      </c>
      <c r="O62" s="20" t="n">
        <f aca="false">IF(E62&gt;0,K62/E62,"-")</f>
        <v>1.01524868836998</v>
      </c>
    </row>
    <row r="63" s="22" customFormat="true" ht="12.95" hidden="false" customHeight="true" outlineLevel="0" collapsed="false">
      <c r="A63" s="48"/>
      <c r="B63" s="49"/>
      <c r="C63" s="49"/>
      <c r="D63" s="50"/>
      <c r="E63" s="51"/>
      <c r="F63" s="19"/>
      <c r="G63" s="51"/>
      <c r="H63" s="20"/>
      <c r="I63" s="52"/>
      <c r="J63" s="20"/>
      <c r="K63" s="52"/>
      <c r="L63" s="20"/>
      <c r="M63" s="20"/>
      <c r="N63" s="20"/>
      <c r="O63" s="20"/>
    </row>
    <row r="64" s="22" customFormat="true" ht="12.95" hidden="false" customHeight="true" outlineLevel="0" collapsed="false">
      <c r="A64" s="23" t="s">
        <v>45</v>
      </c>
      <c r="B64" s="16"/>
      <c r="C64" s="16"/>
      <c r="D64" s="24"/>
      <c r="E64" s="18" t="n">
        <f aca="false">SUM(E66:E69)</f>
        <v>1541016</v>
      </c>
      <c r="F64" s="19" t="n">
        <f aca="false">IF(E64&gt;0,(E64/$E$70),"-")</f>
        <v>0.0630554762539675</v>
      </c>
      <c r="G64" s="18" t="n">
        <f aca="false">SUM(G66:G69)</f>
        <v>0</v>
      </c>
      <c r="H64" s="20" t="str">
        <f aca="false">IF(G64&gt;0,(G64/$G$70),"-")</f>
        <v>-</v>
      </c>
      <c r="I64" s="21" t="n">
        <f aca="false">SUM(I66:I69)</f>
        <v>0</v>
      </c>
      <c r="J64" s="20" t="str">
        <f aca="false">IF(I64&gt;0,(I64/$I$70),"-")</f>
        <v>-</v>
      </c>
      <c r="K64" s="21" t="n">
        <f aca="false">SUM(K66:K69)</f>
        <v>0</v>
      </c>
      <c r="L64" s="20" t="str">
        <f aca="false">IF(K64&gt;0,(K64/$K$70),"-")</f>
        <v>-</v>
      </c>
      <c r="M64" s="20" t="n">
        <f aca="false">IF(E64&gt;0,G64/E64,"-")</f>
        <v>0</v>
      </c>
      <c r="N64" s="20" t="n">
        <f aca="false">IF(E64&gt;0,I64/E64,"-")</f>
        <v>0</v>
      </c>
      <c r="O64" s="20" t="n">
        <f aca="false">IF(E64&gt;0,K64/E64,"-")</f>
        <v>0</v>
      </c>
    </row>
    <row r="65" s="22" customFormat="true" ht="12.95" hidden="false" customHeight="true" outlineLevel="0" collapsed="false">
      <c r="A65" s="40"/>
      <c r="B65" s="27" t="s">
        <v>46</v>
      </c>
      <c r="C65" s="27"/>
      <c r="D65" s="28"/>
      <c r="E65" s="29"/>
      <c r="F65" s="30" t="str">
        <f aca="false">IF(E65&gt;0,(E65/$E$70),"-")</f>
        <v>-</v>
      </c>
      <c r="G65" s="29"/>
      <c r="H65" s="31" t="str">
        <f aca="false">IF(G65&gt;0,(G65/$G$70),"-")</f>
        <v>-</v>
      </c>
      <c r="I65" s="32"/>
      <c r="J65" s="31" t="str">
        <f aca="false">IF(I65&gt;0,(I65/$I$70),"-")</f>
        <v>-</v>
      </c>
      <c r="K65" s="32"/>
      <c r="L65" s="31" t="str">
        <f aca="false">IF(K65&gt;0,(K65/$K$70),"-")</f>
        <v>-</v>
      </c>
      <c r="M65" s="31" t="str">
        <f aca="false">IF(E65&gt;0,G65/E65,"-")</f>
        <v>-</v>
      </c>
      <c r="N65" s="31" t="str">
        <f aca="false">IF(E65&gt;0,I65/E65,"-")</f>
        <v>-</v>
      </c>
      <c r="O65" s="31" t="str">
        <f aca="false">IF(E65&gt;0,K65/E65,"-")</f>
        <v>-</v>
      </c>
    </row>
    <row r="66" s="22" customFormat="true" ht="12.95" hidden="false" customHeight="true" outlineLevel="0" collapsed="false">
      <c r="A66" s="25"/>
      <c r="B66" s="26" t="s">
        <v>47</v>
      </c>
      <c r="C66" s="27"/>
      <c r="D66" s="28"/>
      <c r="E66" s="29"/>
      <c r="F66" s="30"/>
      <c r="G66" s="29"/>
      <c r="H66" s="31"/>
      <c r="I66" s="32"/>
      <c r="J66" s="31"/>
      <c r="K66" s="32"/>
      <c r="L66" s="31"/>
      <c r="M66" s="31"/>
      <c r="N66" s="31"/>
      <c r="O66" s="31"/>
    </row>
    <row r="67" s="22" customFormat="true" ht="12.95" hidden="false" customHeight="true" outlineLevel="0" collapsed="false">
      <c r="A67" s="25"/>
      <c r="B67" s="27"/>
      <c r="C67" s="26" t="s">
        <v>48</v>
      </c>
      <c r="D67" s="44"/>
      <c r="E67" s="29"/>
      <c r="F67" s="30" t="str">
        <f aca="false">IF(E67&gt;0,(E67/$E$70),"-")</f>
        <v>-</v>
      </c>
      <c r="G67" s="29"/>
      <c r="H67" s="31" t="str">
        <f aca="false">IF(G67&gt;0,(G67/$G$70),"-")</f>
        <v>-</v>
      </c>
      <c r="I67" s="32"/>
      <c r="J67" s="31" t="str">
        <f aca="false">IF(I67&gt;0,(I67/$I$70),"-")</f>
        <v>-</v>
      </c>
      <c r="K67" s="32"/>
      <c r="L67" s="31" t="str">
        <f aca="false">IF(K67&gt;0,(K67/$K$70),"-")</f>
        <v>-</v>
      </c>
      <c r="M67" s="31" t="str">
        <f aca="false">IF(E67&gt;0,G67/E67,"-")</f>
        <v>-</v>
      </c>
      <c r="N67" s="31" t="str">
        <f aca="false">IF(E67&gt;0,I67/E67,"-")</f>
        <v>-</v>
      </c>
      <c r="O67" s="31" t="str">
        <f aca="false">IF(E67&gt;0,K67/E67,"-")</f>
        <v>-</v>
      </c>
    </row>
    <row r="68" s="22" customFormat="true" ht="12.95" hidden="false" customHeight="true" outlineLevel="0" collapsed="false">
      <c r="A68" s="25"/>
      <c r="B68" s="27"/>
      <c r="C68" s="26" t="s">
        <v>49</v>
      </c>
      <c r="D68" s="44"/>
      <c r="E68" s="29" t="n">
        <v>3318</v>
      </c>
      <c r="F68" s="30" t="n">
        <f aca="false">IF(E68&gt;0,(E68/$E$70),"-")</f>
        <v>0.000135766319240465</v>
      </c>
      <c r="G68" s="29"/>
      <c r="H68" s="31" t="str">
        <f aca="false">IF(G68&gt;0,(G68/$G$70),"-")</f>
        <v>-</v>
      </c>
      <c r="I68" s="32"/>
      <c r="J68" s="31" t="str">
        <f aca="false">IF(I68&gt;0,(I68/$I$70),"-")</f>
        <v>-</v>
      </c>
      <c r="K68" s="32"/>
      <c r="L68" s="31" t="str">
        <f aca="false">IF(K68&gt;0,(K68/$K$70),"-")</f>
        <v>-</v>
      </c>
      <c r="M68" s="31" t="n">
        <f aca="false">IF(E68&gt;0,G68/E68,"-")</f>
        <v>0</v>
      </c>
      <c r="N68" s="31" t="n">
        <f aca="false">IF(E68&gt;0,I68/E68,"-")</f>
        <v>0</v>
      </c>
      <c r="O68" s="31" t="n">
        <f aca="false">IF(E68&gt;0,K68/E68,"-")</f>
        <v>0</v>
      </c>
    </row>
    <row r="69" s="22" customFormat="true" ht="12.95" hidden="false" customHeight="true" outlineLevel="0" collapsed="false">
      <c r="A69" s="25"/>
      <c r="B69" s="27"/>
      <c r="C69" s="26" t="s">
        <v>50</v>
      </c>
      <c r="D69" s="44"/>
      <c r="E69" s="29" t="n">
        <v>1537698</v>
      </c>
      <c r="F69" s="30" t="n">
        <f aca="false">IF(E69&gt;0,(E69/$E$70),"-")</f>
        <v>0.062919709934727</v>
      </c>
      <c r="G69" s="29"/>
      <c r="H69" s="31" t="str">
        <f aca="false">IF(G69&gt;0,(G69/$G$70),"-")</f>
        <v>-</v>
      </c>
      <c r="I69" s="32"/>
      <c r="J69" s="31" t="str">
        <f aca="false">IF(I69&gt;0,(I69/$I$70),"-")</f>
        <v>-</v>
      </c>
      <c r="K69" s="32"/>
      <c r="L69" s="31" t="str">
        <f aca="false">IF(K69&gt;0,(K69/$K$70),"-")</f>
        <v>-</v>
      </c>
      <c r="M69" s="31" t="n">
        <f aca="false">IF(E69&gt;0,G69/E69,"-")</f>
        <v>0</v>
      </c>
      <c r="N69" s="31" t="n">
        <f aca="false">IF(E69&gt;0,I69/E69,"-")</f>
        <v>0</v>
      </c>
      <c r="O69" s="31" t="n">
        <f aca="false">IF(E69&gt;0,K69/E69,"-")</f>
        <v>0</v>
      </c>
    </row>
    <row r="70" s="22" customFormat="true" ht="12.95" hidden="false" customHeight="true" outlineLevel="0" collapsed="false">
      <c r="A70" s="23" t="s">
        <v>51</v>
      </c>
      <c r="B70" s="16"/>
      <c r="C70" s="16"/>
      <c r="D70" s="24"/>
      <c r="E70" s="18" t="n">
        <f aca="false">SUM(E62+E64)</f>
        <v>24439051</v>
      </c>
      <c r="F70" s="19" t="n">
        <f aca="false">IF(E70&gt;0,(E70/$E$70),"-")</f>
        <v>1</v>
      </c>
      <c r="G70" s="18" t="n">
        <f aca="false">SUM(G62+G64)</f>
        <v>22841650</v>
      </c>
      <c r="H70" s="20" t="n">
        <f aca="false">IF(G70&gt;0,(G70/$G$70),"-")</f>
        <v>1</v>
      </c>
      <c r="I70" s="21" t="n">
        <f aca="false">SUM(I62+I64)</f>
        <v>23127680</v>
      </c>
      <c r="J70" s="20" t="n">
        <f aca="false">IF(I70&gt;0,(I70/$I$70),"-")</f>
        <v>1</v>
      </c>
      <c r="K70" s="21" t="n">
        <f aca="false">SUM(K62+K64)</f>
        <v>23247200</v>
      </c>
      <c r="L70" s="20" t="n">
        <f aca="false">IF(K70&gt;0,(K70/$K$70),"-")</f>
        <v>1</v>
      </c>
      <c r="M70" s="20" t="n">
        <f aca="false">IF(E70&gt;0,G70/E70,"-")</f>
        <v>0.934637355599446</v>
      </c>
      <c r="N70" s="20" t="n">
        <f aca="false">IF(E70&gt;0,I70/E70,"-")</f>
        <v>0.946341165211366</v>
      </c>
      <c r="O70" s="20" t="n">
        <f aca="false">IF(E70&gt;0,K70/E70,"-")</f>
        <v>0.951231698808599</v>
      </c>
    </row>
    <row r="71" s="22" customFormat="true" ht="9.95" hidden="false" customHeight="true" outlineLevel="0" collapsed="false"/>
    <row r="72" s="22" customFormat="true" ht="9.95" hidden="false" customHeight="true" outlineLevel="0" collapsed="false"/>
    <row r="73" s="22" customFormat="true" ht="9.95" hidden="false" customHeight="true" outlineLevel="0" collapsed="false"/>
    <row r="74" s="22" customFormat="true" ht="9.95" hidden="false" customHeight="true" outlineLevel="0" collapsed="false"/>
    <row r="75" s="22" customFormat="true" ht="9.95" hidden="false" customHeight="true" outlineLevel="0" collapsed="false"/>
    <row r="76" s="22" customFormat="true" ht="9.95" hidden="false" customHeight="true" outlineLevel="0" collapsed="false"/>
    <row r="77" s="22" customFormat="true" ht="9.95" hidden="false" customHeight="true" outlineLevel="0" collapsed="false"/>
    <row r="78" s="22" customFormat="true" ht="9.95" hidden="false" customHeight="true" outlineLevel="0" collapsed="false"/>
    <row r="79" s="22" customFormat="true" ht="9.95" hidden="false" customHeight="true" outlineLevel="0" collapsed="false"/>
    <row r="80" s="22" customFormat="true" ht="9.95" hidden="false" customHeight="true" outlineLevel="0" collapsed="false"/>
    <row r="81" s="22" customFormat="true" ht="9.95" hidden="false" customHeight="true" outlineLevel="0" collapsed="false"/>
    <row r="82" s="22" customFormat="true" ht="9.95" hidden="false" customHeight="true" outlineLevel="0" collapsed="false"/>
    <row r="83" s="22" customFormat="true" ht="9.95" hidden="false" customHeight="true" outlineLevel="0" collapsed="false"/>
    <row r="84" s="22" customFormat="true" ht="9.95" hidden="false" customHeight="true" outlineLevel="0" collapsed="false"/>
    <row r="85" s="22" customFormat="true" ht="9.95" hidden="false" customHeight="true" outlineLevel="0" collapsed="false"/>
    <row r="86" s="22" customFormat="true" ht="9.95" hidden="false" customHeight="true" outlineLevel="0" collapsed="false"/>
    <row r="87" s="22" customFormat="true" ht="9.95" hidden="false" customHeight="true" outlineLevel="0" collapsed="false"/>
    <row r="88" s="22" customFormat="true" ht="9.95" hidden="false" customHeight="true" outlineLevel="0" collapsed="false"/>
    <row r="89" s="22" customFormat="true" ht="9.95" hidden="false" customHeight="true" outlineLevel="0" collapsed="false"/>
    <row r="90" s="22" customFormat="true" ht="9.95" hidden="false" customHeight="true" outlineLevel="0" collapsed="false"/>
    <row r="91" s="22" customFormat="true" ht="9.95" hidden="false" customHeight="true" outlineLevel="0" collapsed="false"/>
    <row r="92" s="22" customFormat="true" ht="9.95" hidden="false" customHeight="true" outlineLevel="0" collapsed="false"/>
    <row r="93" s="22" customFormat="true" ht="9.95" hidden="false" customHeight="true" outlineLevel="0" collapsed="false"/>
    <row r="94" s="22" customFormat="true" ht="9.95" hidden="false" customHeight="true" outlineLevel="0" collapsed="false"/>
    <row r="95" s="22" customFormat="true" ht="9.95" hidden="false" customHeight="true" outlineLevel="0" collapsed="false"/>
    <row r="96" s="22" customFormat="true" ht="9.95" hidden="false" customHeight="true" outlineLevel="0" collapsed="false"/>
    <row r="97" s="22" customFormat="true" ht="9.95" hidden="false" customHeight="true" outlineLevel="0" collapsed="false"/>
    <row r="98" s="22" customFormat="true" ht="9.95" hidden="false" customHeight="true" outlineLevel="0" collapsed="false"/>
    <row r="99" s="22" customFormat="true" ht="9.95" hidden="false" customHeight="true" outlineLevel="0" collapsed="false"/>
    <row r="100" s="22" customFormat="true" ht="9.95" hidden="false" customHeight="true" outlineLevel="0" collapsed="false"/>
    <row r="101" s="22" customFormat="true" ht="9.95" hidden="false" customHeight="true" outlineLevel="0" collapsed="false"/>
    <row r="102" s="22" customFormat="true" ht="9.95" hidden="false" customHeight="true" outlineLevel="0" collapsed="false"/>
    <row r="103" s="22" customFormat="true" ht="9.95" hidden="false" customHeight="true" outlineLevel="0" collapsed="false"/>
    <row r="104" s="22" customFormat="true" ht="9.95" hidden="false" customHeight="true" outlineLevel="0" collapsed="false"/>
    <row r="105" s="22" customFormat="true" ht="9.95" hidden="false" customHeight="true" outlineLevel="0" collapsed="false"/>
    <row r="106" s="22" customFormat="true" ht="9.95" hidden="false" customHeight="true" outlineLevel="0" collapsed="false"/>
    <row r="107" s="22" customFormat="true" ht="9.95" hidden="false" customHeight="true" outlineLevel="0" collapsed="false"/>
    <row r="108" s="22" customFormat="true" ht="9.95" hidden="false" customHeight="true" outlineLevel="0" collapsed="false"/>
    <row r="109" s="22" customFormat="true" ht="9.95" hidden="false" customHeight="true" outlineLevel="0" collapsed="false"/>
    <row r="110" s="22" customFormat="true" ht="9.95" hidden="false" customHeight="true" outlineLevel="0" collapsed="false"/>
    <row r="111" s="22" customFormat="true" ht="9.95" hidden="false" customHeight="true" outlineLevel="0" collapsed="false"/>
    <row r="112" s="22" customFormat="true" ht="9.95" hidden="false" customHeight="true" outlineLevel="0" collapsed="false"/>
    <row r="113" s="22" customFormat="true" ht="9.95" hidden="false" customHeight="true" outlineLevel="0" collapsed="false"/>
    <row r="114" s="22" customFormat="true" ht="9.95" hidden="false" customHeight="true" outlineLevel="0" collapsed="false"/>
    <row r="115" s="22" customFormat="true" ht="9.95" hidden="false" customHeight="true" outlineLevel="0" collapsed="false"/>
    <row r="116" s="22" customFormat="true" ht="9.95" hidden="false" customHeight="true" outlineLevel="0" collapsed="false"/>
    <row r="117" s="22" customFormat="true" ht="9.95" hidden="false" customHeight="true" outlineLevel="0" collapsed="false"/>
    <row r="118" s="22" customFormat="true" ht="9.95" hidden="false" customHeight="true" outlineLevel="0" collapsed="false"/>
    <row r="119" s="22" customFormat="true" ht="9.95" hidden="false" customHeight="true" outlineLevel="0" collapsed="false"/>
    <row r="120" s="22" customFormat="true" ht="9.95" hidden="false" customHeight="true" outlineLevel="0" collapsed="false"/>
    <row r="121" s="22" customFormat="true" ht="9.95" hidden="false" customHeight="true" outlineLevel="0" collapsed="false"/>
    <row r="122" s="22" customFormat="true" ht="9.95" hidden="false" customHeight="true" outlineLevel="0" collapsed="false"/>
    <row r="123" s="22" customFormat="true" ht="9.95" hidden="false" customHeight="true" outlineLevel="0" collapsed="false"/>
    <row r="124" s="22" customFormat="true" ht="11.25" hidden="false" customHeight="false" outlineLevel="0" collapsed="false"/>
    <row r="125" s="22" customFormat="true" ht="11.25" hidden="false" customHeight="false" outlineLevel="0" collapsed="false"/>
    <row r="126" s="22" customFormat="true" ht="11.25" hidden="false" customHeight="false" outlineLevel="0" collapsed="false"/>
    <row r="127" s="22" customFormat="true" ht="11.25" hidden="false" customHeight="false" outlineLevel="0" collapsed="false"/>
    <row r="128" s="22" customFormat="true" ht="11.25" hidden="false" customHeight="false" outlineLevel="0" collapsed="false"/>
    <row r="129" s="22" customFormat="true" ht="11.25" hidden="false" customHeight="false" outlineLevel="0" collapsed="false"/>
    <row r="130" s="22" customFormat="true" ht="11.25" hidden="false" customHeight="false" outlineLevel="0" collapsed="false"/>
    <row r="131" s="22" customFormat="true" ht="11.25" hidden="false" customHeight="false" outlineLevel="0" collapsed="false"/>
    <row r="132" s="22" customFormat="true" ht="11.25" hidden="false" customHeight="false" outlineLevel="0" collapsed="false"/>
    <row r="133" s="22" customFormat="true" ht="11.25" hidden="false" customHeight="false" outlineLevel="0" collapsed="false"/>
    <row r="134" s="22" customFormat="true" ht="11.25" hidden="false" customHeight="false" outlineLevel="0" collapsed="false"/>
    <row r="135" s="22" customFormat="true" ht="11.25" hidden="false" customHeight="false" outlineLevel="0" collapsed="false"/>
    <row r="136" s="22" customFormat="true" ht="11.25" hidden="false" customHeight="false" outlineLevel="0" collapsed="false"/>
    <row r="137" s="22" customFormat="true" ht="11.25" hidden="false" customHeight="false" outlineLevel="0" collapsed="false"/>
    <row r="138" s="22" customFormat="true" ht="11.25" hidden="false" customHeight="false" outlineLevel="0" collapsed="false"/>
    <row r="139" s="22" customFormat="true" ht="11.25" hidden="false" customHeight="false" outlineLevel="0" collapsed="false"/>
    <row r="140" s="22" customFormat="true" ht="11.25" hidden="false" customHeight="false" outlineLevel="0" collapsed="false">
      <c r="A140" s="1"/>
      <c r="B140" s="1"/>
      <c r="C140" s="1"/>
      <c r="D140" s="1"/>
      <c r="E140" s="1"/>
      <c r="F140" s="1"/>
    </row>
    <row r="141" s="22" customFormat="true" ht="11.25" hidden="false" customHeight="false" outlineLevel="0" collapsed="false">
      <c r="A141" s="1"/>
      <c r="B141" s="1"/>
      <c r="C141" s="1"/>
      <c r="D141" s="1"/>
      <c r="E141" s="1"/>
      <c r="F141" s="1"/>
    </row>
    <row r="142" s="22" customFormat="true" ht="11.25" hidden="false" customHeight="false" outlineLevel="0" collapsed="false">
      <c r="A142" s="1"/>
      <c r="B142" s="1"/>
      <c r="C142" s="1"/>
      <c r="D142" s="1"/>
      <c r="E142" s="1"/>
      <c r="F142" s="1"/>
    </row>
    <row r="143" s="22" customFormat="true" ht="11.25" hidden="false" customHeight="false" outlineLevel="0" collapsed="false">
      <c r="A143" s="1"/>
      <c r="B143" s="1"/>
      <c r="C143" s="1"/>
      <c r="D143" s="1"/>
      <c r="E143" s="1"/>
      <c r="F143" s="1"/>
    </row>
    <row r="144" s="22" customFormat="true" ht="11.25" hidden="false" customHeight="false" outlineLevel="0" collapsed="false">
      <c r="A144" s="1"/>
      <c r="B144" s="1"/>
      <c r="C144" s="1"/>
      <c r="D144" s="1"/>
      <c r="E144" s="1"/>
      <c r="F144" s="1"/>
    </row>
    <row r="145" s="22" customFormat="true" ht="11.25" hidden="false" customHeight="false" outlineLevel="0" collapsed="false">
      <c r="A145" s="1"/>
      <c r="B145" s="1"/>
      <c r="C145" s="1"/>
      <c r="D145" s="1"/>
      <c r="E145" s="1"/>
      <c r="F145" s="1"/>
    </row>
    <row r="146" s="22" customFormat="true" ht="11.25" hidden="false" customHeight="false" outlineLevel="0" collapsed="false">
      <c r="A146" s="1"/>
      <c r="B146" s="1"/>
      <c r="C146" s="1"/>
      <c r="D146" s="1"/>
      <c r="E146" s="1"/>
      <c r="F146" s="1"/>
    </row>
    <row r="147" s="22" customFormat="true" ht="11.25" hidden="false" customHeight="false" outlineLevel="0" collapsed="false">
      <c r="A147" s="1"/>
      <c r="B147" s="1"/>
      <c r="C147" s="1"/>
      <c r="D147" s="1"/>
      <c r="E147" s="1"/>
      <c r="F147" s="1"/>
    </row>
    <row r="148" s="22" customFormat="true" ht="11.25" hidden="false" customHeight="false" outlineLevel="0" collapsed="false">
      <c r="A148" s="1"/>
      <c r="B148" s="1"/>
      <c r="C148" s="1"/>
      <c r="D148" s="1"/>
      <c r="E148" s="1"/>
      <c r="F148" s="1"/>
    </row>
    <row r="149" s="22" customFormat="true" ht="11.25" hidden="false" customHeight="false" outlineLevel="0" collapsed="false">
      <c r="A149" s="1"/>
      <c r="B149" s="1"/>
      <c r="C149" s="1"/>
      <c r="D149" s="1"/>
      <c r="E149" s="1"/>
      <c r="F149" s="1"/>
    </row>
    <row r="150" s="22" customFormat="true" ht="11.25" hidden="false" customHeight="false" outlineLevel="0" collapsed="false">
      <c r="A150" s="1"/>
      <c r="B150" s="1"/>
      <c r="C150" s="1"/>
      <c r="D150" s="1"/>
      <c r="E150" s="1"/>
      <c r="F150" s="1"/>
    </row>
    <row r="151" s="22" customFormat="true" ht="11.25" hidden="false" customHeight="false" outlineLevel="0" collapsed="false">
      <c r="A151" s="1"/>
      <c r="B151" s="1"/>
      <c r="C151" s="1"/>
      <c r="D151" s="1"/>
      <c r="E151" s="1"/>
      <c r="F151" s="1"/>
    </row>
    <row r="152" s="22" customFormat="true" ht="11.25" hidden="false" customHeight="false" outlineLevel="0" collapsed="false">
      <c r="A152" s="1"/>
      <c r="B152" s="1"/>
      <c r="C152" s="1"/>
      <c r="D152" s="1"/>
      <c r="E152" s="1"/>
      <c r="F152" s="1"/>
    </row>
    <row r="153" s="22" customFormat="true" ht="11.25" hidden="false" customHeight="false" outlineLevel="0" collapsed="false">
      <c r="A153" s="1"/>
      <c r="B153" s="1"/>
      <c r="C153" s="1"/>
      <c r="D153" s="1"/>
      <c r="E153" s="1"/>
      <c r="F153" s="1"/>
    </row>
    <row r="154" s="22" customFormat="true" ht="11.25" hidden="false" customHeight="false" outlineLevel="0" collapsed="false">
      <c r="A154" s="1"/>
      <c r="B154" s="1"/>
      <c r="C154" s="1"/>
      <c r="D154" s="1"/>
      <c r="E154" s="1"/>
      <c r="F154" s="1"/>
    </row>
    <row r="155" s="22" customFormat="true" ht="11.25" hidden="false" customHeight="false" outlineLevel="0" collapsed="false">
      <c r="A155" s="1"/>
      <c r="B155" s="1"/>
      <c r="C155" s="1"/>
      <c r="D155" s="1"/>
      <c r="E155" s="1"/>
      <c r="F155" s="1"/>
    </row>
    <row r="156" s="22" customFormat="true" ht="11.25" hidden="false" customHeight="false" outlineLevel="0" collapsed="false">
      <c r="A156" s="1"/>
      <c r="B156" s="1"/>
      <c r="C156" s="1"/>
      <c r="D156" s="1"/>
      <c r="E156" s="1"/>
      <c r="F156" s="1"/>
    </row>
    <row r="157" s="22" customFormat="true" ht="11.25" hidden="false" customHeight="false" outlineLevel="0" collapsed="false">
      <c r="A157" s="1"/>
      <c r="B157" s="1"/>
      <c r="C157" s="1"/>
      <c r="D157" s="1"/>
      <c r="E157" s="1"/>
      <c r="F157" s="1"/>
    </row>
    <row r="158" s="22" customFormat="true" ht="11.25" hidden="false" customHeight="false" outlineLevel="0" collapsed="false">
      <c r="A158" s="1"/>
      <c r="B158" s="1"/>
      <c r="C158" s="1"/>
      <c r="D158" s="1"/>
      <c r="E158" s="1"/>
      <c r="F158" s="1"/>
    </row>
    <row r="159" s="22" customFormat="true" ht="11.25" hidden="false" customHeight="false" outlineLevel="0" collapsed="false">
      <c r="A159" s="1"/>
      <c r="B159" s="1"/>
      <c r="C159" s="1"/>
      <c r="D159" s="1"/>
      <c r="E159" s="1"/>
      <c r="F159" s="1"/>
    </row>
    <row r="160" s="22" customFormat="true" ht="11.25" hidden="false" customHeight="false" outlineLevel="0" collapsed="false">
      <c r="A160" s="1"/>
      <c r="B160" s="1"/>
      <c r="C160" s="1"/>
      <c r="D160" s="1"/>
      <c r="E160" s="1"/>
      <c r="F160" s="1"/>
    </row>
    <row r="161" s="22" customFormat="true" ht="11.25" hidden="false" customHeight="false" outlineLevel="0" collapsed="false">
      <c r="A161" s="1"/>
      <c r="B161" s="1"/>
      <c r="C161" s="1"/>
      <c r="D161" s="1"/>
      <c r="E161" s="1"/>
      <c r="F161" s="1"/>
    </row>
    <row r="162" s="22" customFormat="true" ht="11.25" hidden="false" customHeight="false" outlineLevel="0" collapsed="false">
      <c r="A162" s="1"/>
      <c r="B162" s="1"/>
      <c r="C162" s="1"/>
      <c r="D162" s="1"/>
      <c r="E162" s="1"/>
      <c r="F162" s="1"/>
    </row>
    <row r="163" s="22" customFormat="true" ht="11.25" hidden="false" customHeight="false" outlineLevel="0" collapsed="false">
      <c r="A163" s="1"/>
      <c r="B163" s="1"/>
      <c r="C163" s="1"/>
      <c r="D163" s="1"/>
      <c r="E163" s="1"/>
      <c r="F163" s="1"/>
    </row>
    <row r="164" s="22" customFormat="true" ht="11.25" hidden="false" customHeight="false" outlineLevel="0" collapsed="false">
      <c r="A164" s="1"/>
      <c r="B164" s="1"/>
      <c r="C164" s="1"/>
      <c r="D164" s="1"/>
      <c r="E164" s="1"/>
      <c r="F164" s="1"/>
    </row>
    <row r="165" s="22" customFormat="true" ht="11.25" hidden="false" customHeight="false" outlineLevel="0" collapsed="false">
      <c r="A165" s="1"/>
      <c r="B165" s="1"/>
      <c r="C165" s="1"/>
      <c r="D165" s="1"/>
      <c r="E165" s="1"/>
      <c r="F165" s="1"/>
    </row>
    <row r="166" s="22" customFormat="true" ht="11.25" hidden="false" customHeight="false" outlineLevel="0" collapsed="false">
      <c r="A166" s="1"/>
      <c r="B166" s="1"/>
      <c r="C166" s="1"/>
      <c r="D166" s="1"/>
      <c r="E166" s="1"/>
      <c r="F166" s="1"/>
    </row>
    <row r="167" s="22" customFormat="true" ht="11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s="22" customFormat="true" ht="11.2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s="22" customFormat="true" ht="11.2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s="22" customFormat="true" ht="11.2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s="22" customFormat="true" ht="11.2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s="22" customFormat="true" ht="11.2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s="22" customFormat="true" ht="11.2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s="22" customFormat="true" ht="11.2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</sheetData>
  <mergeCells count="7">
    <mergeCell ref="A1:D2"/>
    <mergeCell ref="E1:F1"/>
    <mergeCell ref="G1:H1"/>
    <mergeCell ref="I1:J1"/>
    <mergeCell ref="K1:L1"/>
    <mergeCell ref="M2:O2"/>
    <mergeCell ref="A3:D3"/>
  </mergeCells>
  <printOptions headings="false" gridLines="true" gridLinesSet="true" horizontalCentered="true" verticalCentered="false"/>
  <pageMargins left="0.315277777777778" right="0.196527777777778" top="1.18125" bottom="0.709027777777778" header="0.236111111111111" footer="0.433333333333333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Times New Roman,Regular"Budapest XIII. Kerületi Önkormányzat  2014-2017. évi tervezett bevételei &amp;R&amp;"Times New Roman,Regular"1/a. melléklet
a 6/2014. (II.18.) Bp. Főv. XIII. Ker. Önk. rendelethez
ezer Ft-ban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4:19:05Z</dcterms:created>
  <dc:creator>KalmanAniko</dc:creator>
  <dc:description/>
  <dc:language>en-US</dc:language>
  <cp:lastModifiedBy>Kiss-Karácsony Éva</cp:lastModifiedBy>
  <cp:lastPrinted>2014-07-02T15:23:46Z</cp:lastPrinted>
  <dcterms:modified xsi:type="dcterms:W3CDTF">2015-03-05T12:44:41Z</dcterms:modified>
  <cp:revision>0</cp:revision>
  <dc:subject/>
  <dc:title/>
</cp:coreProperties>
</file>