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melléklet" sheetId="1" state="visible" r:id="rId2"/>
  </sheets>
  <definedNames>
    <definedName function="false" hidden="false" localSheetId="0" name="_xlnm.Print_Area" vbProcedure="false">'2. melléklet'!$A$1:$N$63</definedName>
    <definedName function="false" hidden="false" localSheetId="0" name="_xlnm.Print_Titles" vbProcedure="false">'2. mellékle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MEGNEVEZÉS</t>
  </si>
  <si>
    <t xml:space="preserve">2013. évi tervezett előirányzat</t>
  </si>
  <si>
    <t xml:space="preserve">2013. évi módosított előirányzat</t>
  </si>
  <si>
    <t xml:space="preserve">2013. évi várható
teljesítés</t>
  </si>
  <si>
    <t xml:space="preserve">2014. évi tervezett
előirányzat</t>
  </si>
  <si>
    <t xml:space="preserve">összege</t>
  </si>
  <si>
    <t xml:space="preserve">megoszlás
%-a</t>
  </si>
  <si>
    <t xml:space="preserve">2013. évi
eredeti ei.
%-ában</t>
  </si>
  <si>
    <t xml:space="preserve">2013. évi
mód ei.
%-ában</t>
  </si>
  <si>
    <t xml:space="preserve">I. OKT., SZOC. INT-EK, KÖZTER-FELÜGY. ÉS IMFK (1+2)</t>
  </si>
  <si>
    <t xml:space="preserve">1. Működési kiadások</t>
  </si>
  <si>
    <t xml:space="preserve">Személyi jellegű kiadások</t>
  </si>
  <si>
    <t xml:space="preserve">Munkaadót terhelő járulékok és szociális hozzájárulási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gyéb támogatás nyújtása áh-n belülre</t>
  </si>
  <si>
    <t xml:space="preserve">egyéb támogatás nyújtása áh-n kívülre</t>
  </si>
  <si>
    <t xml:space="preserve">2. Felhalmozási kiadások</t>
  </si>
  <si>
    <t xml:space="preserve">Beruházások</t>
  </si>
  <si>
    <t xml:space="preserve">Felújítások</t>
  </si>
  <si>
    <t xml:space="preserve">II. POLGÁRMESTERI HIVATAL (1+2)</t>
  </si>
  <si>
    <t xml:space="preserve">III. ÖNKORMÁNYZAT (1+2)</t>
  </si>
  <si>
    <t xml:space="preserve">Személyi juttatások</t>
  </si>
  <si>
    <t xml:space="preserve">elvonások és befizetések</t>
  </si>
  <si>
    <t xml:space="preserve">visszatérítendő tám., kölcsön nyújtása, törl. áh-n belülre</t>
  </si>
  <si>
    <t xml:space="preserve">visszatérítendő tám., kölcsön nyújtása, törl. áh-n kívülre</t>
  </si>
  <si>
    <t xml:space="preserve">tartalékok</t>
  </si>
  <si>
    <t xml:space="preserve">általános tartalék</t>
  </si>
  <si>
    <t xml:space="preserve">pályázati céltartalék</t>
  </si>
  <si>
    <t xml:space="preserve">működési céltartalék</t>
  </si>
  <si>
    <t xml:space="preserve">fejlesztési céltartalék</t>
  </si>
  <si>
    <t xml:space="preserve">egyéb címeken tervezett céltartalék</t>
  </si>
  <si>
    <t xml:space="preserve">Egyéb felhalmozási célú kiadások</t>
  </si>
  <si>
    <t xml:space="preserve">lakástámogatás (végleges jelleggel juttatott)</t>
  </si>
  <si>
    <t xml:space="preserve">Költségvetési kiadások összesen (I+II+III)</t>
  </si>
  <si>
    <t xml:space="preserve">Finanszírozási kiadások</t>
  </si>
  <si>
    <t xml:space="preserve">hitelek, kölcsönök törlesztése</t>
  </si>
  <si>
    <t xml:space="preserve">értékpapírok vásárlása</t>
  </si>
  <si>
    <t xml:space="preserve">pénzeszközök betétként való elhelyezése</t>
  </si>
  <si>
    <t xml:space="preserve">KÖLTSÉGVETÉSI ÉS FINANSZÍROZÁS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2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"/>
      <family val="2"/>
      <charset val="238"/>
    </font>
    <font>
      <sz val="8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P19" activeCellId="0" sqref="P19"/>
    </sheetView>
  </sheetViews>
  <sheetFormatPr defaultColWidth="10.2421875" defaultRowHeight="9.95" zeroHeight="false" outlineLevelRow="0" outlineLevelCol="0"/>
  <cols>
    <col collapsed="false" customWidth="true" hidden="false" outlineLevel="0" max="1" min="1" style="1" width="1.74"/>
    <col collapsed="false" customWidth="true" hidden="false" outlineLevel="0" max="2" min="2" style="1" width="2.12"/>
    <col collapsed="false" customWidth="true" hidden="false" outlineLevel="0" max="3" min="3" style="1" width="1.99"/>
    <col collapsed="false" customWidth="true" hidden="false" outlineLevel="0" max="4" min="4" style="1" width="29.49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7.62"/>
    <col collapsed="false" customWidth="true" hidden="false" outlineLevel="0" max="8" min="8" style="1" width="6.62"/>
    <col collapsed="false" customWidth="true" hidden="false" outlineLevel="0" max="9" min="9" style="1" width="7.62"/>
    <col collapsed="false" customWidth="true" hidden="false" outlineLevel="0" max="10" min="10" style="1" width="6.62"/>
    <col collapsed="false" customWidth="true" hidden="false" outlineLevel="0" max="11" min="11" style="1" width="7.62"/>
    <col collapsed="false" customWidth="true" hidden="false" outlineLevel="0" max="12" min="12" style="1" width="6.62"/>
    <col collapsed="false" customWidth="true" hidden="false" outlineLevel="0" max="13" min="13" style="1" width="6.49"/>
    <col collapsed="false" customWidth="true" hidden="false" outlineLevel="0" max="14" min="14" style="1" width="6.37"/>
    <col collapsed="false" customWidth="false" hidden="false" outlineLevel="0" max="257" min="15" style="1" width="10.2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 t="s">
        <v>2</v>
      </c>
      <c r="H1" s="3"/>
      <c r="I1" s="4" t="s">
        <v>3</v>
      </c>
      <c r="J1" s="4"/>
      <c r="K1" s="5" t="s">
        <v>4</v>
      </c>
      <c r="L1" s="5"/>
      <c r="M1" s="5"/>
      <c r="N1" s="5"/>
    </row>
    <row r="2" customFormat="false" ht="36" hidden="false" customHeight="true" outlineLevel="0" collapsed="false">
      <c r="A2" s="2"/>
      <c r="B2" s="2"/>
      <c r="C2" s="2"/>
      <c r="D2" s="2"/>
      <c r="E2" s="6" t="s">
        <v>5</v>
      </c>
      <c r="F2" s="7" t="s">
        <v>6</v>
      </c>
      <c r="G2" s="8" t="s">
        <v>5</v>
      </c>
      <c r="H2" s="7" t="s">
        <v>6</v>
      </c>
      <c r="I2" s="8" t="s">
        <v>5</v>
      </c>
      <c r="J2" s="9" t="s">
        <v>6</v>
      </c>
      <c r="K2" s="10" t="s">
        <v>5</v>
      </c>
      <c r="L2" s="7" t="s">
        <v>6</v>
      </c>
      <c r="M2" s="11" t="s">
        <v>7</v>
      </c>
      <c r="N2" s="12" t="s">
        <v>8</v>
      </c>
    </row>
    <row r="3" s="15" customFormat="true" ht="11.25" hidden="false" customHeight="true" outlineLevel="0" collapsed="false">
      <c r="A3" s="2" t="n">
        <v>1</v>
      </c>
      <c r="B3" s="2"/>
      <c r="C3" s="2"/>
      <c r="D3" s="2"/>
      <c r="E3" s="2" t="n">
        <v>2</v>
      </c>
      <c r="F3" s="2" t="n">
        <v>3</v>
      </c>
      <c r="G3" s="2" t="n">
        <v>4</v>
      </c>
      <c r="H3" s="2" t="n">
        <v>5</v>
      </c>
      <c r="I3" s="2" t="n">
        <v>6</v>
      </c>
      <c r="J3" s="13" t="n">
        <v>7</v>
      </c>
      <c r="K3" s="14" t="n">
        <v>8</v>
      </c>
      <c r="L3" s="2" t="n">
        <v>9</v>
      </c>
      <c r="M3" s="2" t="n">
        <v>10</v>
      </c>
      <c r="N3" s="13" t="n">
        <v>11</v>
      </c>
    </row>
    <row r="4" s="21" customFormat="true" ht="10.5" hidden="false" customHeight="true" outlineLevel="0" collapsed="false">
      <c r="A4" s="16" t="s">
        <v>9</v>
      </c>
      <c r="B4" s="16"/>
      <c r="C4" s="16"/>
      <c r="D4" s="16"/>
      <c r="E4" s="17" t="n">
        <f aca="false">+E5+E13</f>
        <v>6490758</v>
      </c>
      <c r="F4" s="18" t="n">
        <f aca="false">IF(E4&gt;0,(E4/$E$63),"-")</f>
        <v>0.281511560490073</v>
      </c>
      <c r="G4" s="17" t="n">
        <f aca="false">+G5+G13</f>
        <v>7465682</v>
      </c>
      <c r="H4" s="18" t="n">
        <f aca="false">IF(G4&gt;0,(G4/$G$63),"-")</f>
        <v>0.259069501806797</v>
      </c>
      <c r="I4" s="17" t="n">
        <f aca="false">+I5+I13</f>
        <v>7120251</v>
      </c>
      <c r="J4" s="19" t="n">
        <f aca="false">IF(I4&gt;0,(I4/$I$63),"-")</f>
        <v>0.32147917649149</v>
      </c>
      <c r="K4" s="20" t="n">
        <f aca="false">+K5+K13</f>
        <v>7262887</v>
      </c>
      <c r="L4" s="18" t="n">
        <f aca="false">IF(K4&gt;0,(K4/$K$63),"-")</f>
        <v>0.297183675421767</v>
      </c>
      <c r="M4" s="18" t="n">
        <f aca="false">IF(E4&gt;0,(K4/E4),"-")</f>
        <v>1.11895821720668</v>
      </c>
      <c r="N4" s="19" t="n">
        <f aca="false">IF(G4&gt;0,(K4/G4),"-")</f>
        <v>0.972836373153853</v>
      </c>
    </row>
    <row r="5" s="21" customFormat="true" ht="9.75" hidden="false" customHeight="true" outlineLevel="0" collapsed="false">
      <c r="A5" s="22" t="s">
        <v>10</v>
      </c>
      <c r="B5" s="23"/>
      <c r="C5" s="23"/>
      <c r="D5" s="23"/>
      <c r="E5" s="17" t="n">
        <f aca="false">SUM(E6:E9)</f>
        <v>6490758</v>
      </c>
      <c r="F5" s="18" t="n">
        <f aca="false">IF(E5&gt;0,(E5/$E$63),"-")</f>
        <v>0.281511560490073</v>
      </c>
      <c r="G5" s="17" t="n">
        <f aca="false">SUM(G6:G12)</f>
        <v>7430234</v>
      </c>
      <c r="H5" s="18" t="n">
        <f aca="false">IF(G5&gt;0,(G5/$G$63),"-")</f>
        <v>0.257839407128234</v>
      </c>
      <c r="I5" s="17" t="n">
        <f aca="false">SUM(I6:I12)</f>
        <v>7085046</v>
      </c>
      <c r="J5" s="19" t="n">
        <f aca="false">IF(I5&gt;0,(I5/$I$63),"-")</f>
        <v>0.319889671513592</v>
      </c>
      <c r="K5" s="20" t="n">
        <f aca="false">SUM(K6:K9)</f>
        <v>7202893</v>
      </c>
      <c r="L5" s="18" t="n">
        <f aca="false">IF(K5&gt;0,(K5/$K$63),"-")</f>
        <v>0.294728833783276</v>
      </c>
      <c r="M5" s="18" t="n">
        <f aca="false">IF(E5&gt;0,(K5/E5),"-")</f>
        <v>1.10971522894553</v>
      </c>
      <c r="N5" s="19" t="n">
        <f aca="false">IF(G5&gt;0,(K5/G5),"-")</f>
        <v>0.969403251633798</v>
      </c>
    </row>
    <row r="6" s="15" customFormat="true" ht="9.95" hidden="false" customHeight="true" outlineLevel="0" collapsed="false">
      <c r="A6" s="24"/>
      <c r="B6" s="25" t="s">
        <v>11</v>
      </c>
      <c r="C6" s="26"/>
      <c r="D6" s="26"/>
      <c r="E6" s="27" t="n">
        <v>2681847</v>
      </c>
      <c r="F6" s="28" t="n">
        <f aca="false">IF(E6&gt;0,(E6/$E$63),"-")</f>
        <v>0.11631475614491</v>
      </c>
      <c r="G6" s="27" t="n">
        <v>3293927</v>
      </c>
      <c r="H6" s="28" t="n">
        <f aca="false">IF(G6&gt;0,(G6/$G$63),"-")</f>
        <v>0.114303827416967</v>
      </c>
      <c r="I6" s="27" t="n">
        <v>3165400</v>
      </c>
      <c r="J6" s="29" t="n">
        <f aca="false">IF(I6&gt;0,(I6/$I$63),"-")</f>
        <v>0.142917740577708</v>
      </c>
      <c r="K6" s="30" t="n">
        <v>3063153</v>
      </c>
      <c r="L6" s="28" t="n">
        <f aca="false">IF(K6&gt;0,(K6/$K$63),"-")</f>
        <v>0.125338459337067</v>
      </c>
      <c r="M6" s="28" t="n">
        <f aca="false">IF(E6&gt;0,(K6/E6),"-")</f>
        <v>1.14218037046856</v>
      </c>
      <c r="N6" s="29" t="n">
        <f aca="false">IF(G6&gt;0,(K6/G6),"-")</f>
        <v>0.929939552394452</v>
      </c>
    </row>
    <row r="7" s="15" customFormat="true" ht="9.95" hidden="false" customHeight="true" outlineLevel="0" collapsed="false">
      <c r="A7" s="24"/>
      <c r="B7" s="25" t="s">
        <v>12</v>
      </c>
      <c r="C7" s="26"/>
      <c r="D7" s="26"/>
      <c r="E7" s="27" t="n">
        <v>681411</v>
      </c>
      <c r="F7" s="28" t="n">
        <f aca="false">IF(E7&gt;0,(E7/$E$63),"-")</f>
        <v>0.0295535704682105</v>
      </c>
      <c r="G7" s="27" t="n">
        <v>810965</v>
      </c>
      <c r="H7" s="28" t="n">
        <f aca="false">IF(G7&gt;0,(G7/$G$63),"-")</f>
        <v>0.0281416082995163</v>
      </c>
      <c r="I7" s="27" t="n">
        <v>773873</v>
      </c>
      <c r="J7" s="29" t="n">
        <f aca="false">IF(I7&gt;0,(I7/$I$63),"-")</f>
        <v>0.0349403489777255</v>
      </c>
      <c r="K7" s="30" t="n">
        <v>877936</v>
      </c>
      <c r="L7" s="28" t="n">
        <f aca="false">IF(K7&gt;0,(K7/$K$63),"-")</f>
        <v>0.035923489827817</v>
      </c>
      <c r="M7" s="28" t="n">
        <f aca="false">IF(E7&gt;0,(K7/E7),"-")</f>
        <v>1.28840890446441</v>
      </c>
      <c r="N7" s="29" t="n">
        <f aca="false">IF(G7&gt;0,(K7/G7),"-")</f>
        <v>1.08258186234918</v>
      </c>
    </row>
    <row r="8" s="15" customFormat="true" ht="9.95" hidden="false" customHeight="true" outlineLevel="0" collapsed="false">
      <c r="A8" s="24"/>
      <c r="B8" s="25" t="s">
        <v>13</v>
      </c>
      <c r="C8" s="26"/>
      <c r="D8" s="26"/>
      <c r="E8" s="27" t="n">
        <v>2940299</v>
      </c>
      <c r="F8" s="28" t="n">
        <f aca="false">IF(E8&gt;0,(E8/$E$63),"-")</f>
        <v>0.127524113485267</v>
      </c>
      <c r="G8" s="27" t="n">
        <v>3048393</v>
      </c>
      <c r="H8" s="28" t="n">
        <f aca="false">IF(G8&gt;0,(G8/$G$63),"-")</f>
        <v>0.105783457669551</v>
      </c>
      <c r="I8" s="27" t="n">
        <v>2873285</v>
      </c>
      <c r="J8" s="29" t="n">
        <f aca="false">IF(I8&gt;0,(I8/$I$63),"-")</f>
        <v>0.129728754734257</v>
      </c>
      <c r="K8" s="30" t="n">
        <v>3017911</v>
      </c>
      <c r="L8" s="28" t="n">
        <f aca="false">IF(K8&gt;0,(K8/$K$63),"-")</f>
        <v>0.123487241791836</v>
      </c>
      <c r="M8" s="28" t="n">
        <f aca="false">IF(E8&gt;0,(K8/E8),"-")</f>
        <v>1.02639595496921</v>
      </c>
      <c r="N8" s="29" t="n">
        <f aca="false">IF(G8&gt;0,(K8/G8),"-")</f>
        <v>0.990000633120467</v>
      </c>
    </row>
    <row r="9" s="15" customFormat="true" ht="9.95" hidden="false" customHeight="true" outlineLevel="0" collapsed="false">
      <c r="A9" s="24"/>
      <c r="B9" s="25" t="s">
        <v>14</v>
      </c>
      <c r="C9" s="26"/>
      <c r="D9" s="26"/>
      <c r="E9" s="27" t="n">
        <v>187201</v>
      </c>
      <c r="F9" s="28" t="n">
        <f aca="false">IF(E9&gt;0,(E9/$E$63),"-")</f>
        <v>0.00811912039168648</v>
      </c>
      <c r="G9" s="27" t="n">
        <v>255134</v>
      </c>
      <c r="H9" s="28" t="n">
        <f aca="false">IF(G9&gt;0,(G9/$G$63),"-")</f>
        <v>0.00885350303883494</v>
      </c>
      <c r="I9" s="27" t="n">
        <v>250673</v>
      </c>
      <c r="J9" s="29" t="n">
        <f aca="false">IF(I9&gt;0,(I9/$I$63),"-")</f>
        <v>0.0113178804523396</v>
      </c>
      <c r="K9" s="30" t="n">
        <v>243893</v>
      </c>
      <c r="L9" s="28" t="n">
        <f aca="false">IF(K9&gt;0,(K9/$K$63),"-")</f>
        <v>0.00997964282655656</v>
      </c>
      <c r="M9" s="28" t="n">
        <f aca="false">IF(E9&gt;0,(K9/E9),"-")</f>
        <v>1.30284026260543</v>
      </c>
      <c r="N9" s="29" t="n">
        <f aca="false">IF(G9&gt;0,(K9/G9),"-")</f>
        <v>0.955940799736609</v>
      </c>
    </row>
    <row r="10" s="15" customFormat="true" ht="9.95" hidden="false" customHeight="true" outlineLevel="0" collapsed="false">
      <c r="A10" s="24"/>
      <c r="B10" s="31" t="s">
        <v>15</v>
      </c>
      <c r="C10" s="32"/>
      <c r="D10" s="32"/>
      <c r="E10" s="27"/>
      <c r="F10" s="28"/>
      <c r="G10" s="27"/>
      <c r="H10" s="28"/>
      <c r="I10" s="27"/>
      <c r="J10" s="29"/>
      <c r="K10" s="30"/>
      <c r="L10" s="28"/>
      <c r="M10" s="28"/>
      <c r="N10" s="29"/>
    </row>
    <row r="11" s="15" customFormat="true" ht="9.95" hidden="false" customHeight="true" outlineLevel="0" collapsed="false">
      <c r="A11" s="24"/>
      <c r="B11" s="33"/>
      <c r="C11" s="31" t="s">
        <v>16</v>
      </c>
      <c r="D11" s="32"/>
      <c r="E11" s="27"/>
      <c r="F11" s="28" t="str">
        <f aca="false">IF(E11&gt;0,(E11/$E$63),"-")</f>
        <v>-</v>
      </c>
      <c r="G11" s="27" t="n">
        <v>21815</v>
      </c>
      <c r="H11" s="28" t="n">
        <f aca="false">IF(G11&gt;0,(G11/$G$63),"-")</f>
        <v>0.000757010703364445</v>
      </c>
      <c r="I11" s="27" t="n">
        <v>21815</v>
      </c>
      <c r="J11" s="29" t="n">
        <f aca="false">IF(I11&gt;0,(I11/$I$63),"-")</f>
        <v>0.000984946771562106</v>
      </c>
      <c r="K11" s="30"/>
      <c r="L11" s="28" t="str">
        <f aca="false">IF(K11&gt;0,(K11/$K$63),"-")</f>
        <v>-</v>
      </c>
      <c r="M11" s="28" t="str">
        <f aca="false">IF(E11&gt;0,(K11/E11),"-")</f>
        <v>-</v>
      </c>
      <c r="N11" s="29" t="n">
        <f aca="false">IF(G11&gt;0,(K11/G11),"-")</f>
        <v>0</v>
      </c>
    </row>
    <row r="12" s="15" customFormat="true" ht="9.95" hidden="false" customHeight="true" outlineLevel="0" collapsed="false">
      <c r="A12" s="34"/>
      <c r="B12" s="35"/>
      <c r="C12" s="36" t="s">
        <v>17</v>
      </c>
      <c r="D12" s="37"/>
      <c r="E12" s="27"/>
      <c r="F12" s="28" t="str">
        <f aca="false">IF(E12&gt;0,(E12/$E$63),"-")</f>
        <v>-</v>
      </c>
      <c r="G12" s="27"/>
      <c r="H12" s="28" t="str">
        <f aca="false">IF(G12&gt;0,(G12/$G$63),"-")</f>
        <v>-</v>
      </c>
      <c r="I12" s="27"/>
      <c r="J12" s="29" t="str">
        <f aca="false">IF(I12&gt;0,(I12/$I$63),"-")</f>
        <v>-</v>
      </c>
      <c r="K12" s="30"/>
      <c r="L12" s="28" t="str">
        <f aca="false">IF(K12&gt;0,(K12/$K$63),"-")</f>
        <v>-</v>
      </c>
      <c r="M12" s="28" t="str">
        <f aca="false">IF(E12&gt;0,(K12/E12),"-")</f>
        <v>-</v>
      </c>
      <c r="N12" s="29" t="str">
        <f aca="false">IF(G12&gt;0,(K12/G12),"-")</f>
        <v>-</v>
      </c>
    </row>
    <row r="13" s="15" customFormat="true" ht="9.95" hidden="false" customHeight="true" outlineLevel="0" collapsed="false">
      <c r="A13" s="22" t="s">
        <v>18</v>
      </c>
      <c r="B13" s="23"/>
      <c r="C13" s="23"/>
      <c r="D13" s="23"/>
      <c r="E13" s="17" t="n">
        <f aca="false">SUM(E14:E15)</f>
        <v>0</v>
      </c>
      <c r="F13" s="18" t="str">
        <f aca="false">IF(E13&gt;0,(E13/$E$63),"-")</f>
        <v>-</v>
      </c>
      <c r="G13" s="17" t="n">
        <f aca="false">SUM(G14:G15)</f>
        <v>35448</v>
      </c>
      <c r="H13" s="18" t="n">
        <f aca="false">IF(G13&gt;0,(G13/$G$63),"-")</f>
        <v>0.0012300946785635</v>
      </c>
      <c r="I13" s="17" t="n">
        <f aca="false">SUM(I14:I15)</f>
        <v>35205</v>
      </c>
      <c r="J13" s="19" t="n">
        <f aca="false">IF(I13&gt;0,(I13/$I$63),"-")</f>
        <v>0.00158950497789796</v>
      </c>
      <c r="K13" s="20" t="n">
        <f aca="false">SUM(K14:K15)</f>
        <v>59994</v>
      </c>
      <c r="L13" s="18" t="n">
        <f aca="false">IF(K13&gt;0,(K13/$K$63),"-")</f>
        <v>0.00245484163849079</v>
      </c>
      <c r="M13" s="18" t="str">
        <f aca="false">IF(E13&gt;0,(K13/E13),"-")</f>
        <v>-</v>
      </c>
      <c r="N13" s="19" t="n">
        <f aca="false">IF(G13&gt;0,(K13/G13),"-")</f>
        <v>1.6924509140149</v>
      </c>
    </row>
    <row r="14" s="15" customFormat="true" ht="9.95" hidden="false" customHeight="true" outlineLevel="0" collapsed="false">
      <c r="A14" s="24"/>
      <c r="B14" s="25" t="s">
        <v>19</v>
      </c>
      <c r="C14" s="26"/>
      <c r="D14" s="26"/>
      <c r="E14" s="27"/>
      <c r="F14" s="28" t="str">
        <f aca="false">IF(E14&gt;0,(E14/$E$63),"-")</f>
        <v>-</v>
      </c>
      <c r="G14" s="27" t="n">
        <v>35448</v>
      </c>
      <c r="H14" s="28" t="n">
        <f aca="false">IF(G14&gt;0,(G14/$G$63),"-")</f>
        <v>0.0012300946785635</v>
      </c>
      <c r="I14" s="27" t="n">
        <v>35205</v>
      </c>
      <c r="J14" s="29" t="n">
        <f aca="false">IF(I14&gt;0,(I14/$I$63),"-")</f>
        <v>0.00158950497789796</v>
      </c>
      <c r="K14" s="30" t="n">
        <v>59994</v>
      </c>
      <c r="L14" s="28" t="n">
        <f aca="false">IF(K14&gt;0,(K14/$K$63),"-")</f>
        <v>0.00245484163849079</v>
      </c>
      <c r="M14" s="28" t="str">
        <f aca="false">IF(E14&gt;0,(K14/E14),"-")</f>
        <v>-</v>
      </c>
      <c r="N14" s="29" t="n">
        <f aca="false">IF(G14&gt;0,(K14/G14),"-")</f>
        <v>1.6924509140149</v>
      </c>
    </row>
    <row r="15" s="15" customFormat="true" ht="9.95" hidden="false" customHeight="true" outlineLevel="0" collapsed="false">
      <c r="A15" s="24"/>
      <c r="B15" s="25" t="s">
        <v>20</v>
      </c>
      <c r="C15" s="26"/>
      <c r="D15" s="26"/>
      <c r="E15" s="27"/>
      <c r="F15" s="28" t="str">
        <f aca="false">IF(E15&gt;0,(E15/$E$63),"-")</f>
        <v>-</v>
      </c>
      <c r="G15" s="27"/>
      <c r="H15" s="28" t="str">
        <f aca="false">IF(G15&gt;0,(G15/$G$63),"-")</f>
        <v>-</v>
      </c>
      <c r="I15" s="27"/>
      <c r="J15" s="29" t="str">
        <f aca="false">IF(I15&gt;0,(I15/$I$63),"-")</f>
        <v>-</v>
      </c>
      <c r="K15" s="30"/>
      <c r="L15" s="28" t="str">
        <f aca="false">IF(K15&gt;0,(K15/$K$63),"-")</f>
        <v>-</v>
      </c>
      <c r="M15" s="28" t="str">
        <f aca="false">IF(E15&gt;0,(K15/E15),"-")</f>
        <v>-</v>
      </c>
      <c r="N15" s="29" t="str">
        <f aca="false">IF(G15&gt;0,(K15/G15),"-")</f>
        <v>-</v>
      </c>
    </row>
    <row r="16" s="15" customFormat="true" ht="9.95" hidden="false" customHeight="true" outlineLevel="0" collapsed="false">
      <c r="A16" s="38"/>
      <c r="B16" s="39"/>
      <c r="C16" s="40"/>
      <c r="D16" s="41"/>
      <c r="E16" s="27"/>
      <c r="F16" s="28"/>
      <c r="G16" s="27"/>
      <c r="H16" s="28"/>
      <c r="I16" s="27"/>
      <c r="J16" s="29"/>
      <c r="K16" s="30"/>
      <c r="L16" s="28"/>
      <c r="M16" s="28"/>
      <c r="N16" s="29"/>
    </row>
    <row r="17" s="15" customFormat="true" ht="9.95" hidden="false" customHeight="true" outlineLevel="0" collapsed="false">
      <c r="A17" s="22" t="s">
        <v>21</v>
      </c>
      <c r="B17" s="23"/>
      <c r="C17" s="23"/>
      <c r="D17" s="23"/>
      <c r="E17" s="17" t="n">
        <f aca="false">+E18+E26</f>
        <v>1899134</v>
      </c>
      <c r="F17" s="18" t="n">
        <f aca="false">IF(E17&gt;0,(E17/$E$63),"-")</f>
        <v>0.0823676026620858</v>
      </c>
      <c r="G17" s="17" t="n">
        <f aca="false">+G18+G26</f>
        <v>2115228</v>
      </c>
      <c r="H17" s="18" t="n">
        <f aca="false">IF(G17&gt;0,(G17/$G$63),"-")</f>
        <v>0.0734013401813508</v>
      </c>
      <c r="I17" s="17" t="n">
        <f aca="false">+I18+I26</f>
        <v>1785002</v>
      </c>
      <c r="J17" s="19" t="n">
        <f aca="false">IF(I17&gt;0,(I17/$I$63),"-")</f>
        <v>0.0805928011520468</v>
      </c>
      <c r="K17" s="20" t="n">
        <f aca="false">+K18+K26</f>
        <v>1423346</v>
      </c>
      <c r="L17" s="18" t="n">
        <f aca="false">IF(K17&gt;0,(K17/$K$63),"-")</f>
        <v>0.0582406411771063</v>
      </c>
      <c r="M17" s="18" t="n">
        <f aca="false">IF(E17&gt;0,(K17/E17),"-")</f>
        <v>0.749471074710895</v>
      </c>
      <c r="N17" s="19" t="n">
        <f aca="false">IF(G17&gt;0,(K17/G17),"-")</f>
        <v>0.672904292114136</v>
      </c>
    </row>
    <row r="18" s="15" customFormat="true" ht="9.95" hidden="false" customHeight="true" outlineLevel="0" collapsed="false">
      <c r="A18" s="22" t="s">
        <v>10</v>
      </c>
      <c r="B18" s="23"/>
      <c r="C18" s="22"/>
      <c r="D18" s="23"/>
      <c r="E18" s="23" t="n">
        <f aca="false">SUM(E19:E22)</f>
        <v>1832134</v>
      </c>
      <c r="F18" s="18" t="n">
        <f aca="false">IF(E18&gt;0,(E18/$E$63),"-")</f>
        <v>0.0794617364207569</v>
      </c>
      <c r="G18" s="17" t="n">
        <f aca="false">SUM(G19:G25)</f>
        <v>2074237</v>
      </c>
      <c r="H18" s="18" t="n">
        <f aca="false">IF(G18&gt;0,(G18/$G$63),"-")</f>
        <v>0.0719788957283776</v>
      </c>
      <c r="I18" s="17" t="n">
        <f aca="false">SUM(I19:I25)</f>
        <v>1755627</v>
      </c>
      <c r="J18" s="19" t="n">
        <f aca="false">IF(I18&gt;0,(I18/$I$63),"-")</f>
        <v>0.0792665205462877</v>
      </c>
      <c r="K18" s="20" t="n">
        <f aca="false">SUM(K19:K22)</f>
        <v>1368846</v>
      </c>
      <c r="L18" s="18" t="n">
        <f aca="false">IF(K18&gt;0,(K18/$K$63),"-")</f>
        <v>0.0560106036850613</v>
      </c>
      <c r="M18" s="18" t="n">
        <f aca="false">IF(E18&gt;0,(K18/E18),"-")</f>
        <v>0.74713203291899</v>
      </c>
      <c r="N18" s="19" t="n">
        <f aca="false">IF(G18&gt;0,(K18/G18),"-")</f>
        <v>0.659927481767995</v>
      </c>
      <c r="O18" s="42"/>
    </row>
    <row r="19" s="15" customFormat="true" ht="9.95" hidden="false" customHeight="true" outlineLevel="0" collapsed="false">
      <c r="A19" s="24"/>
      <c r="B19" s="25" t="s">
        <v>11</v>
      </c>
      <c r="C19" s="26"/>
      <c r="D19" s="26"/>
      <c r="E19" s="27" t="n">
        <v>644174</v>
      </c>
      <c r="F19" s="28" t="n">
        <f aca="false">IF(E19&gt;0,(E19/$E$63),"-")</f>
        <v>0.0279385594051007</v>
      </c>
      <c r="G19" s="27" t="n">
        <v>742499</v>
      </c>
      <c r="H19" s="28" t="n">
        <f aca="false">IF(G19&gt;0,(G19/$G$63),"-")</f>
        <v>0.0257657433067796</v>
      </c>
      <c r="I19" s="27" t="n">
        <v>655008</v>
      </c>
      <c r="J19" s="29" t="n">
        <f aca="false">IF(I19&gt;0,(I19/$I$63),"-")</f>
        <v>0.0295735968346253</v>
      </c>
      <c r="K19" s="30" t="n">
        <v>666667</v>
      </c>
      <c r="L19" s="28" t="n">
        <f aca="false">IF(K19&gt;0,(K19/$K$63),"-")</f>
        <v>0.0272787597194343</v>
      </c>
      <c r="M19" s="28" t="n">
        <f aca="false">IF(E19&gt;0,(K19/E19),"-")</f>
        <v>1.03491758437938</v>
      </c>
      <c r="N19" s="29" t="n">
        <f aca="false">IF(G19&gt;0,(K19/G19),"-")</f>
        <v>0.897869222719492</v>
      </c>
    </row>
    <row r="20" s="15" customFormat="true" ht="9.95" hidden="false" customHeight="true" outlineLevel="0" collapsed="false">
      <c r="A20" s="24"/>
      <c r="B20" s="25" t="s">
        <v>12</v>
      </c>
      <c r="C20" s="26"/>
      <c r="D20" s="26"/>
      <c r="E20" s="27" t="n">
        <v>175508</v>
      </c>
      <c r="F20" s="28" t="n">
        <f aca="false">IF(E20&gt;0,(E20/$E$63),"-")</f>
        <v>0.00761198167586771</v>
      </c>
      <c r="G20" s="27" t="n">
        <v>202059</v>
      </c>
      <c r="H20" s="28" t="n">
        <f aca="false">IF(G20&gt;0,(G20/$G$63),"-")</f>
        <v>0.0070117270552884</v>
      </c>
      <c r="I20" s="27" t="n">
        <v>168129</v>
      </c>
      <c r="J20" s="29" t="n">
        <f aca="false">IF(I20&gt;0,(I20/$I$63),"-")</f>
        <v>0.00759102066266171</v>
      </c>
      <c r="K20" s="30" t="n">
        <v>187362</v>
      </c>
      <c r="L20" s="28" t="n">
        <f aca="false">IF(K20&gt;0,(K20/$K$63),"-")</f>
        <v>0.00766650063457865</v>
      </c>
      <c r="M20" s="28" t="n">
        <f aca="false">IF(E20&gt;0,(K20/E20),"-")</f>
        <v>1.06754108074846</v>
      </c>
      <c r="N20" s="29" t="n">
        <f aca="false">IF(G20&gt;0,(K20/G20),"-")</f>
        <v>0.927263818983564</v>
      </c>
    </row>
    <row r="21" s="15" customFormat="true" ht="9.95" hidden="false" customHeight="true" outlineLevel="0" collapsed="false">
      <c r="A21" s="24"/>
      <c r="B21" s="25" t="s">
        <v>13</v>
      </c>
      <c r="C21" s="26"/>
      <c r="D21" s="26"/>
      <c r="E21" s="27" t="n">
        <v>522877</v>
      </c>
      <c r="F21" s="28" t="n">
        <f aca="false">IF(E21&gt;0,(E21/$E$63),"-")</f>
        <v>0.0226777704875714</v>
      </c>
      <c r="G21" s="27" t="n">
        <v>562639</v>
      </c>
      <c r="H21" s="28" t="n">
        <f aca="false">IF(G21&gt;0,(G21/$G$63),"-")</f>
        <v>0.0195243522865124</v>
      </c>
      <c r="I21" s="27" t="n">
        <v>365451</v>
      </c>
      <c r="J21" s="29" t="n">
        <f aca="false">IF(I21&gt;0,(I21/$I$63),"-")</f>
        <v>0.0165001046350742</v>
      </c>
      <c r="K21" s="30" t="n">
        <v>514817</v>
      </c>
      <c r="L21" s="28" t="n">
        <f aca="false">IF(K21&gt;0,(K21/$K$63),"-")</f>
        <v>0.0210653433310483</v>
      </c>
      <c r="M21" s="28" t="n">
        <f aca="false">IF(E21&gt;0,(K21/E21),"-")</f>
        <v>0.984585284875793</v>
      </c>
      <c r="N21" s="29" t="n">
        <f aca="false">IF(G21&gt;0,(K21/G21),"-")</f>
        <v>0.915004114538807</v>
      </c>
    </row>
    <row r="22" s="15" customFormat="true" ht="9.95" hidden="false" customHeight="true" outlineLevel="0" collapsed="false">
      <c r="A22" s="24"/>
      <c r="B22" s="25" t="s">
        <v>14</v>
      </c>
      <c r="C22" s="26"/>
      <c r="D22" s="26"/>
      <c r="E22" s="27" t="n">
        <v>489575</v>
      </c>
      <c r="F22" s="28" t="n">
        <f aca="false">IF(E22&gt;0,(E22/$E$63),"-")</f>
        <v>0.0212334248522172</v>
      </c>
      <c r="G22" s="27" t="n">
        <v>567040</v>
      </c>
      <c r="H22" s="28" t="n">
        <f aca="false">IF(G22&gt;0,(G22/$G$63),"-")</f>
        <v>0.0196770730797972</v>
      </c>
      <c r="I22" s="27" t="n">
        <v>567039</v>
      </c>
      <c r="J22" s="29" t="n">
        <f aca="false">IF(I22&gt;0,(I22/$I$63),"-")</f>
        <v>0.0256017984139264</v>
      </c>
      <c r="K22" s="30"/>
      <c r="L22" s="28" t="str">
        <f aca="false">IF(K22&gt;0,(K22/$K$63),"-")</f>
        <v>-</v>
      </c>
      <c r="M22" s="28" t="n">
        <f aca="false">IF(E22&gt;0,(K22/E22),"-")</f>
        <v>0</v>
      </c>
      <c r="N22" s="29" t="n">
        <f aca="false">IF(G22&gt;0,(K22/G22),"-")</f>
        <v>0</v>
      </c>
    </row>
    <row r="23" s="15" customFormat="true" ht="9.95" hidden="false" customHeight="true" outlineLevel="0" collapsed="false">
      <c r="A23" s="24"/>
      <c r="B23" s="31" t="s">
        <v>15</v>
      </c>
      <c r="C23" s="32"/>
      <c r="D23" s="32"/>
      <c r="E23" s="27"/>
      <c r="F23" s="28"/>
      <c r="G23" s="27"/>
      <c r="H23" s="28"/>
      <c r="I23" s="27"/>
      <c r="J23" s="29"/>
      <c r="K23" s="30"/>
      <c r="L23" s="28"/>
      <c r="M23" s="28"/>
      <c r="N23" s="29"/>
    </row>
    <row r="24" s="15" customFormat="true" ht="9.95" hidden="false" customHeight="true" outlineLevel="0" collapsed="false">
      <c r="A24" s="24"/>
      <c r="B24" s="33"/>
      <c r="C24" s="31" t="s">
        <v>16</v>
      </c>
      <c r="D24" s="32"/>
      <c r="E24" s="27"/>
      <c r="F24" s="28" t="str">
        <f aca="false">IF(E24&gt;0,(E24/$E$63),"-")</f>
        <v>-</v>
      </c>
      <c r="G24" s="27"/>
      <c r="H24" s="28" t="str">
        <f aca="false">IF(G24&gt;0,(G24/$G$63),"-")</f>
        <v>-</v>
      </c>
      <c r="I24" s="27"/>
      <c r="J24" s="29" t="str">
        <f aca="false">IF(I24&gt;0,(I24/$I$63),"-")</f>
        <v>-</v>
      </c>
      <c r="K24" s="30"/>
      <c r="L24" s="28" t="str">
        <f aca="false">IF(K24&gt;0,(K24/$K$63),"-")</f>
        <v>-</v>
      </c>
      <c r="M24" s="28" t="str">
        <f aca="false">IF(E24&gt;0,(K24/E24),"-")</f>
        <v>-</v>
      </c>
      <c r="N24" s="29" t="str">
        <f aca="false">IF(G24&gt;0,(K24/G24),"-")</f>
        <v>-</v>
      </c>
    </row>
    <row r="25" s="15" customFormat="true" ht="9.95" hidden="false" customHeight="true" outlineLevel="0" collapsed="false">
      <c r="A25" s="34"/>
      <c r="B25" s="35"/>
      <c r="C25" s="36" t="s">
        <v>17</v>
      </c>
      <c r="D25" s="37"/>
      <c r="E25" s="27"/>
      <c r="F25" s="28" t="str">
        <f aca="false">IF(E25&gt;0,(E25/$E$63),"-")</f>
        <v>-</v>
      </c>
      <c r="G25" s="27"/>
      <c r="H25" s="28" t="str">
        <f aca="false">IF(G25&gt;0,(G25/$G$63),"-")</f>
        <v>-</v>
      </c>
      <c r="I25" s="27"/>
      <c r="J25" s="29" t="str">
        <f aca="false">IF(I25&gt;0,(I25/$I$63),"-")</f>
        <v>-</v>
      </c>
      <c r="K25" s="30"/>
      <c r="L25" s="28" t="str">
        <f aca="false">IF(K25&gt;0,(K25/$K$63),"-")</f>
        <v>-</v>
      </c>
      <c r="M25" s="28" t="str">
        <f aca="false">IF(E25&gt;0,(K25/E25),"-")</f>
        <v>-</v>
      </c>
      <c r="N25" s="29" t="str">
        <f aca="false">IF(G25&gt;0,(K25/G25),"-")</f>
        <v>-</v>
      </c>
    </row>
    <row r="26" s="15" customFormat="true" ht="9.95" hidden="false" customHeight="true" outlineLevel="0" collapsed="false">
      <c r="A26" s="22" t="s">
        <v>18</v>
      </c>
      <c r="B26" s="23"/>
      <c r="C26" s="23"/>
      <c r="D26" s="23"/>
      <c r="E26" s="17" t="n">
        <f aca="false">SUM(E27:E28)</f>
        <v>67000</v>
      </c>
      <c r="F26" s="18" t="n">
        <f aca="false">IF(E26&gt;0,(E26/$E$63),"-")</f>
        <v>0.00290586624132881</v>
      </c>
      <c r="G26" s="17" t="n">
        <f aca="false">SUM(G27:G28)</f>
        <v>40991</v>
      </c>
      <c r="H26" s="18" t="n">
        <f aca="false">IF(G26&gt;0,(G26/$G$63),"-")</f>
        <v>0.00142244445297327</v>
      </c>
      <c r="I26" s="17" t="n">
        <f aca="false">SUM(I27:I28)</f>
        <v>29375</v>
      </c>
      <c r="J26" s="19" t="n">
        <f aca="false">IF(I26&gt;0,(I26/$I$63),"-")</f>
        <v>0.0013262806057592</v>
      </c>
      <c r="K26" s="20" t="n">
        <f aca="false">SUM(K27:K28)</f>
        <v>54500</v>
      </c>
      <c r="L26" s="18" t="n">
        <f aca="false">IF(K26&gt;0,(K26/$K$63),"-")</f>
        <v>0.00223003749204501</v>
      </c>
      <c r="M26" s="18" t="n">
        <f aca="false">IF(E26&gt;0,(K26/E26),"-")</f>
        <v>0.813432835820896</v>
      </c>
      <c r="N26" s="19" t="n">
        <f aca="false">IF(G26&gt;0,(K26/G26),"-")</f>
        <v>1.32956014734942</v>
      </c>
    </row>
    <row r="27" s="15" customFormat="true" ht="9.95" hidden="false" customHeight="true" outlineLevel="0" collapsed="false">
      <c r="A27" s="24"/>
      <c r="B27" s="25" t="s">
        <v>19</v>
      </c>
      <c r="C27" s="26"/>
      <c r="D27" s="26"/>
      <c r="E27" s="27" t="n">
        <v>67000</v>
      </c>
      <c r="F27" s="28" t="n">
        <f aca="false">IF(E27&gt;0,(E27/$E$63),"-")</f>
        <v>0.00290586624132881</v>
      </c>
      <c r="G27" s="27" t="n">
        <v>40858</v>
      </c>
      <c r="H27" s="28" t="n">
        <f aca="false">IF(G27&gt;0,(G27/$G$63),"-")</f>
        <v>0.00141782916883174</v>
      </c>
      <c r="I27" s="27" t="n">
        <v>29242</v>
      </c>
      <c r="J27" s="29" t="n">
        <f aca="false">IF(I27&gt;0,(I27/$I$63),"-")</f>
        <v>0.0013202756586761</v>
      </c>
      <c r="K27" s="30" t="n">
        <v>54500</v>
      </c>
      <c r="L27" s="28" t="n">
        <f aca="false">IF(K27&gt;0,(K27/$K$63),"-")</f>
        <v>0.00223003749204501</v>
      </c>
      <c r="M27" s="28" t="n">
        <f aca="false">IF(E27&gt;0,(K27/E27),"-")</f>
        <v>0.813432835820896</v>
      </c>
      <c r="N27" s="29" t="n">
        <f aca="false">IF(G27&gt;0,(K27/G27),"-")</f>
        <v>1.33388810024965</v>
      </c>
    </row>
    <row r="28" s="15" customFormat="true" ht="9.95" hidden="false" customHeight="true" outlineLevel="0" collapsed="false">
      <c r="A28" s="24"/>
      <c r="B28" s="25" t="s">
        <v>20</v>
      </c>
      <c r="C28" s="26"/>
      <c r="D28" s="26"/>
      <c r="E28" s="27"/>
      <c r="F28" s="28" t="str">
        <f aca="false">IF(E28&gt;0,(E28/$E$63),"-")</f>
        <v>-</v>
      </c>
      <c r="G28" s="27" t="n">
        <v>133</v>
      </c>
      <c r="H28" s="28" t="n">
        <f aca="false">IF(G28&gt;0,(G28/$G$63),"-")</f>
        <v>4.61528414152974E-006</v>
      </c>
      <c r="I28" s="27" t="n">
        <v>133</v>
      </c>
      <c r="J28" s="29" t="n">
        <f aca="false">IF(I28&gt;0,(I28/$I$63),"-")</f>
        <v>6.00494708309695E-006</v>
      </c>
      <c r="K28" s="30"/>
      <c r="L28" s="28" t="str">
        <f aca="false">IF(K28&gt;0,(K28/$K$63),"-")</f>
        <v>-</v>
      </c>
      <c r="M28" s="28" t="str">
        <f aca="false">IF(E28&gt;0,(K28/E28),"-")</f>
        <v>-</v>
      </c>
      <c r="N28" s="29" t="n">
        <f aca="false">IF(G28&gt;0,(K28/G28),"-")</f>
        <v>0</v>
      </c>
    </row>
    <row r="29" s="15" customFormat="true" ht="9.95" hidden="false" customHeight="true" outlineLevel="0" collapsed="false">
      <c r="A29" s="38"/>
      <c r="B29" s="40"/>
      <c r="C29" s="43"/>
      <c r="D29" s="25"/>
      <c r="E29" s="27"/>
      <c r="F29" s="28"/>
      <c r="G29" s="27"/>
      <c r="H29" s="28"/>
      <c r="I29" s="27"/>
      <c r="J29" s="29"/>
      <c r="K29" s="30"/>
      <c r="L29" s="28"/>
      <c r="M29" s="28"/>
      <c r="N29" s="29"/>
    </row>
    <row r="30" s="15" customFormat="true" ht="9.95" hidden="false" customHeight="true" outlineLevel="0" collapsed="false">
      <c r="A30" s="22" t="s">
        <v>22</v>
      </c>
      <c r="B30" s="23"/>
      <c r="C30" s="22"/>
      <c r="D30" s="23"/>
      <c r="E30" s="23" t="n">
        <f aca="false">+E31+E48</f>
        <v>14541456</v>
      </c>
      <c r="F30" s="18" t="n">
        <f aca="false">IF(E30&gt;0,(E30/$E$63),"-")</f>
        <v>0.630679493883108</v>
      </c>
      <c r="G30" s="17" t="n">
        <f aca="false">+G31+G48</f>
        <v>19236384</v>
      </c>
      <c r="H30" s="18" t="n">
        <f aca="false">IF(G30&gt;0,(G30/$G$63),"-")</f>
        <v>0.667529158011852</v>
      </c>
      <c r="I30" s="17" t="n">
        <f aca="false">+I31+I48</f>
        <v>13243152</v>
      </c>
      <c r="J30" s="19" t="n">
        <f aca="false">IF(I30&gt;0,(I30/$I$63),"-")</f>
        <v>0.597928022356463</v>
      </c>
      <c r="K30" s="20" t="n">
        <f aca="false">+K31+K48</f>
        <v>15752818</v>
      </c>
      <c r="L30" s="18" t="n">
        <f aca="false">IF(K30&gt;0,(K30/$K$63),"-")</f>
        <v>0.644575683401127</v>
      </c>
      <c r="M30" s="18" t="n">
        <f aca="false">IF(E30&gt;0,(K30/E30),"-")</f>
        <v>1.08330403777999</v>
      </c>
      <c r="N30" s="19" t="n">
        <f aca="false">IF(G30&gt;0,(K30/G30),"-")</f>
        <v>0.818907441232198</v>
      </c>
      <c r="P30" s="44"/>
    </row>
    <row r="31" s="15" customFormat="true" ht="9.95" hidden="false" customHeight="true" outlineLevel="0" collapsed="false">
      <c r="A31" s="22" t="s">
        <v>10</v>
      </c>
      <c r="B31" s="23"/>
      <c r="C31" s="22"/>
      <c r="D31" s="23"/>
      <c r="E31" s="23" t="n">
        <f aca="false">SUM(E32:E47)</f>
        <v>10072280</v>
      </c>
      <c r="F31" s="18" t="n">
        <f aca="false">IF(E31&gt;0,(E31/$E$63),"-")</f>
        <v>0.436846245152408</v>
      </c>
      <c r="G31" s="17" t="n">
        <f aca="false">SUM(G32:G47)</f>
        <v>11158625</v>
      </c>
      <c r="H31" s="18" t="n">
        <f aca="false">IF(G31&gt;0,(G31/$G$63),"-")</f>
        <v>0.387219736870506</v>
      </c>
      <c r="I31" s="17" t="n">
        <f aca="false">SUM(I32:I47)</f>
        <v>8427000</v>
      </c>
      <c r="J31" s="19" t="n">
        <f aca="false">IF(I31&gt;0,(I31/$I$63),"-")</f>
        <v>0.380478865182391</v>
      </c>
      <c r="K31" s="20" t="n">
        <f aca="false">SUM(K32:K47)</f>
        <v>9373355</v>
      </c>
      <c r="L31" s="18" t="n">
        <f aca="false">IF(K31&gt;0,(K31/$K$63),"-")</f>
        <v>0.383540056444909</v>
      </c>
      <c r="M31" s="18" t="n">
        <f aca="false">IF(E31&gt;0,(K31/E31),"-")</f>
        <v>0.930609057730722</v>
      </c>
      <c r="N31" s="19" t="n">
        <f aca="false">IF(G31&gt;0,(K31/G31),"-")</f>
        <v>0.840009857845389</v>
      </c>
    </row>
    <row r="32" s="15" customFormat="true" ht="9.95" hidden="false" customHeight="true" outlineLevel="0" collapsed="false">
      <c r="A32" s="24"/>
      <c r="B32" s="31" t="s">
        <v>23</v>
      </c>
      <c r="C32" s="32"/>
      <c r="D32" s="32"/>
      <c r="E32" s="27" t="n">
        <v>52450</v>
      </c>
      <c r="F32" s="28" t="n">
        <f aca="false">IF(E32&gt;0,(E32/$E$63),"-")</f>
        <v>0.00227481618444322</v>
      </c>
      <c r="G32" s="27" t="n">
        <v>73918</v>
      </c>
      <c r="H32" s="28" t="n">
        <f aca="false">IF(G32&gt;0,(G32/$G$63),"-")</f>
        <v>0.00256505694115485</v>
      </c>
      <c r="I32" s="27" t="n">
        <v>69598</v>
      </c>
      <c r="J32" s="29" t="n">
        <f aca="false">IF(I32&gt;0,(I32/$I$63),"-")</f>
        <v>0.00314234817360437</v>
      </c>
      <c r="K32" s="30" t="n">
        <v>52650</v>
      </c>
      <c r="L32" s="28" t="n">
        <f aca="false">IF(K32&gt;0,(K32/$K$63),"-")</f>
        <v>0.00215433897167284</v>
      </c>
      <c r="M32" s="28" t="n">
        <f aca="false">IF(E32&gt;0,(K32/E32),"-")</f>
        <v>1.00381315538608</v>
      </c>
      <c r="N32" s="29" t="n">
        <f aca="false">IF(G32&gt;0,(K32/G32),"-")</f>
        <v>0.712275765036933</v>
      </c>
    </row>
    <row r="33" s="15" customFormat="true" ht="9.95" hidden="false" customHeight="true" outlineLevel="0" collapsed="false">
      <c r="A33" s="24"/>
      <c r="B33" s="25" t="s">
        <v>12</v>
      </c>
      <c r="C33" s="32"/>
      <c r="D33" s="32"/>
      <c r="E33" s="27" t="n">
        <v>10389</v>
      </c>
      <c r="F33" s="28" t="n">
        <f aca="false">IF(E33&gt;0,(E33/$E$63),"-")</f>
        <v>0.000450582751957686</v>
      </c>
      <c r="G33" s="27" t="n">
        <v>20267</v>
      </c>
      <c r="H33" s="28" t="n">
        <f aca="false">IF(G33&gt;0,(G33/$G$63),"-")</f>
        <v>0.000703292960123182</v>
      </c>
      <c r="I33" s="27" t="n">
        <v>17886</v>
      </c>
      <c r="J33" s="29" t="n">
        <f aca="false">IF(I33&gt;0,(I33/$I$63),"-")</f>
        <v>0.000807552507731369</v>
      </c>
      <c r="K33" s="30" t="n">
        <v>10444</v>
      </c>
      <c r="L33" s="28" t="n">
        <f aca="false">IF(K33&gt;0,(K33/$K$63),"-")</f>
        <v>0.000427348836090239</v>
      </c>
      <c r="M33" s="28" t="n">
        <f aca="false">IF(E33&gt;0,(K33/E33),"-")</f>
        <v>1.00529406102609</v>
      </c>
      <c r="N33" s="29" t="n">
        <f aca="false">IF(G33&gt;0,(K33/G33),"-")</f>
        <v>0.515320471702768</v>
      </c>
    </row>
    <row r="34" s="15" customFormat="true" ht="9.95" hidden="false" customHeight="true" outlineLevel="0" collapsed="false">
      <c r="A34" s="24"/>
      <c r="B34" s="31" t="s">
        <v>13</v>
      </c>
      <c r="C34" s="32"/>
      <c r="D34" s="32"/>
      <c r="E34" s="27" t="n">
        <v>6747991</v>
      </c>
      <c r="F34" s="28" t="n">
        <f aca="false">IF(E34&gt;0,(E34/$E$63),"-")</f>
        <v>0.292668048413293</v>
      </c>
      <c r="G34" s="27" t="n">
        <v>8069377</v>
      </c>
      <c r="H34" s="28" t="n">
        <f aca="false">IF(G34&gt;0,(G34/$G$63),"-")</f>
        <v>0.280018554136277</v>
      </c>
      <c r="I34" s="27" t="n">
        <v>7312747</v>
      </c>
      <c r="J34" s="29" t="n">
        <f aca="false">IF(I34&gt;0,(I34/$I$63),"-")</f>
        <v>0.330170366669744</v>
      </c>
      <c r="K34" s="30" t="n">
        <v>7327502</v>
      </c>
      <c r="L34" s="28" t="n">
        <f aca="false">IF(K34&gt;0,(K34/$K$63),"-")</f>
        <v>0.299827599688711</v>
      </c>
      <c r="M34" s="28" t="n">
        <f aca="false">IF(E34&gt;0,(K34/E34),"-")</f>
        <v>1.08587904162883</v>
      </c>
      <c r="N34" s="29" t="n">
        <f aca="false">IF(G34&gt;0,(K34/G34),"-")</f>
        <v>0.908062914894173</v>
      </c>
    </row>
    <row r="35" s="15" customFormat="true" ht="9.95" hidden="false" customHeight="true" outlineLevel="0" collapsed="false">
      <c r="A35" s="24"/>
      <c r="B35" s="31" t="s">
        <v>14</v>
      </c>
      <c r="C35" s="32"/>
      <c r="D35" s="32"/>
      <c r="E35" s="27" t="n">
        <v>323325</v>
      </c>
      <c r="F35" s="28" t="n">
        <f aca="false">IF(E35&gt;0,(E35/$E$63),"-")</f>
        <v>0.014022973171308</v>
      </c>
      <c r="G35" s="27" t="n">
        <v>468277</v>
      </c>
      <c r="H35" s="28" t="n">
        <f aca="false">IF(G35&gt;0,(G35/$G$63),"-")</f>
        <v>0.0162498602401738</v>
      </c>
      <c r="I35" s="27" t="n">
        <v>468052</v>
      </c>
      <c r="J35" s="29" t="n">
        <f aca="false">IF(I35&gt;0,(I35/$I$63),"-")</f>
        <v>0.0211325375348699</v>
      </c>
      <c r="K35" s="30" t="n">
        <v>828780</v>
      </c>
      <c r="L35" s="28" t="n">
        <f aca="false">IF(K35&gt;0,(K35/$K$63),"-")</f>
        <v>0.0339121187643497</v>
      </c>
      <c r="M35" s="28" t="n">
        <f aca="false">IF(E35&gt;0,(K35/E35),"-")</f>
        <v>2.56330317791696</v>
      </c>
      <c r="N35" s="29" t="n">
        <f aca="false">IF(G35&gt;0,(K35/G35),"-")</f>
        <v>1.7698498965356</v>
      </c>
    </row>
    <row r="36" s="15" customFormat="true" ht="9.95" hidden="false" customHeight="true" outlineLevel="0" collapsed="false">
      <c r="A36" s="24"/>
      <c r="B36" s="31" t="s">
        <v>15</v>
      </c>
      <c r="C36" s="32"/>
      <c r="D36" s="32"/>
      <c r="E36" s="27"/>
      <c r="F36" s="28"/>
      <c r="G36" s="27"/>
      <c r="H36" s="28"/>
      <c r="I36" s="27"/>
      <c r="J36" s="29"/>
      <c r="K36" s="30"/>
      <c r="L36" s="28"/>
      <c r="M36" s="28"/>
      <c r="N36" s="29"/>
    </row>
    <row r="37" s="15" customFormat="true" ht="9.95" hidden="false" customHeight="true" outlineLevel="0" collapsed="false">
      <c r="A37" s="24"/>
      <c r="B37" s="33"/>
      <c r="C37" s="31" t="s">
        <v>24</v>
      </c>
      <c r="D37" s="32"/>
      <c r="E37" s="27"/>
      <c r="F37" s="28" t="str">
        <f aca="false">IF(E37&gt;0,(E37/$E$63),"-")</f>
        <v>-</v>
      </c>
      <c r="G37" s="27"/>
      <c r="H37" s="28" t="str">
        <f aca="false">IF(G37&gt;0,(G37/$G$63),"-")</f>
        <v>-</v>
      </c>
      <c r="I37" s="27"/>
      <c r="J37" s="29" t="str">
        <f aca="false">IF(I37&gt;0,(I37/$I$63),"-")</f>
        <v>-</v>
      </c>
      <c r="K37" s="30"/>
      <c r="L37" s="28" t="str">
        <f aca="false">IF(K37&gt;0,(K37/$K$63),"-")</f>
        <v>-</v>
      </c>
      <c r="M37" s="28" t="str">
        <f aca="false">IF(E37&gt;0,(K37/E37),"-")</f>
        <v>-</v>
      </c>
      <c r="N37" s="29" t="str">
        <f aca="false">IF(G37&gt;0,(K37/G37),"-")</f>
        <v>-</v>
      </c>
    </row>
    <row r="38" s="15" customFormat="true" ht="9.95" hidden="false" customHeight="true" outlineLevel="0" collapsed="false">
      <c r="A38" s="24"/>
      <c r="B38" s="33"/>
      <c r="C38" s="31" t="s">
        <v>25</v>
      </c>
      <c r="D38" s="32"/>
      <c r="E38" s="27"/>
      <c r="F38" s="28" t="str">
        <f aca="false">IF(E38&gt;0,(E38/$E$63),"-")</f>
        <v>-</v>
      </c>
      <c r="G38" s="27"/>
      <c r="H38" s="28" t="str">
        <f aca="false">IF(G38&gt;0,(G38/$G$63),"-")</f>
        <v>-</v>
      </c>
      <c r="I38" s="27"/>
      <c r="J38" s="29" t="str">
        <f aca="false">IF(I38&gt;0,(I38/$I$63),"-")</f>
        <v>-</v>
      </c>
      <c r="K38" s="30"/>
      <c r="L38" s="28" t="str">
        <f aca="false">IF(K38&gt;0,(K38/$K$63),"-")</f>
        <v>-</v>
      </c>
      <c r="M38" s="28" t="str">
        <f aca="false">IF(E38&gt;0,(K38/E38),"-")</f>
        <v>-</v>
      </c>
      <c r="N38" s="29" t="str">
        <f aca="false">IF(G38&gt;0,(K38/G38),"-")</f>
        <v>-</v>
      </c>
    </row>
    <row r="39" s="15" customFormat="true" ht="9.95" hidden="false" customHeight="true" outlineLevel="0" collapsed="false">
      <c r="A39" s="24"/>
      <c r="B39" s="33"/>
      <c r="C39" s="31" t="s">
        <v>16</v>
      </c>
      <c r="D39" s="32"/>
      <c r="E39" s="27" t="n">
        <v>85248</v>
      </c>
      <c r="F39" s="28" t="n">
        <f aca="false">IF(E39&gt;0,(E39/$E$63),"-")</f>
        <v>0.00369730276628057</v>
      </c>
      <c r="G39" s="27" t="n">
        <v>172510</v>
      </c>
      <c r="H39" s="28" t="n">
        <f aca="false">IF(G39&gt;0,(G39/$G$63),"-")</f>
        <v>0.00598633584402477</v>
      </c>
      <c r="I39" s="27" t="n">
        <v>142123</v>
      </c>
      <c r="J39" s="29" t="n">
        <f aca="false">IF(I39&gt;0,(I39/$I$63),"-")</f>
        <v>0.00641685033301495</v>
      </c>
      <c r="K39" s="30" t="n">
        <v>63736</v>
      </c>
      <c r="L39" s="28" t="n">
        <f aca="false">IF(K39&gt;0,(K39/$K$63),"-")</f>
        <v>0.00260795724023817</v>
      </c>
      <c r="M39" s="28" t="n">
        <f aca="false">IF(E39&gt;0,(K39/E39),"-")</f>
        <v>0.747653903903904</v>
      </c>
      <c r="N39" s="29" t="n">
        <f aca="false">IF(G39&gt;0,(K39/G39),"-")</f>
        <v>0.369462639846965</v>
      </c>
    </row>
    <row r="40" s="15" customFormat="true" ht="9.95" hidden="false" customHeight="true" outlineLevel="0" collapsed="false">
      <c r="A40" s="34"/>
      <c r="B40" s="33"/>
      <c r="C40" s="31" t="s">
        <v>26</v>
      </c>
      <c r="D40" s="32"/>
      <c r="E40" s="27" t="n">
        <v>25000</v>
      </c>
      <c r="F40" s="28" t="n">
        <f aca="false">IF(E40&gt;0,(E40/$E$63),"-")</f>
        <v>0.00108427844825702</v>
      </c>
      <c r="G40" s="27" t="n">
        <v>25000</v>
      </c>
      <c r="H40" s="28" t="n">
        <f aca="false">IF(G40&gt;0,(G40/$G$63),"-")</f>
        <v>0.000867534613069499</v>
      </c>
      <c r="I40" s="27" t="n">
        <v>25000</v>
      </c>
      <c r="J40" s="29" t="n">
        <f aca="false">IF(I40&gt;0,(I40/$I$63),"-")</f>
        <v>0.00112874945170995</v>
      </c>
      <c r="K40" s="30"/>
      <c r="L40" s="28" t="str">
        <f aca="false">IF(K40&gt;0,(K40/$K$63),"-")</f>
        <v>-</v>
      </c>
      <c r="M40" s="28" t="n">
        <f aca="false">IF(E40&gt;0,(K40/E40),"-")</f>
        <v>0</v>
      </c>
      <c r="N40" s="29" t="n">
        <f aca="false">IF(G40&gt;0,(K40/G40),"-")</f>
        <v>0</v>
      </c>
    </row>
    <row r="41" s="15" customFormat="true" ht="9.95" hidden="false" customHeight="true" outlineLevel="0" collapsed="false">
      <c r="A41" s="34"/>
      <c r="B41" s="35"/>
      <c r="C41" s="36" t="s">
        <v>17</v>
      </c>
      <c r="D41" s="37"/>
      <c r="E41" s="27" t="n">
        <v>285692</v>
      </c>
      <c r="F41" s="28" t="n">
        <f aca="false">IF(E41&gt;0,(E41/$E$63),"-")</f>
        <v>0.0123907871375778</v>
      </c>
      <c r="G41" s="27" t="n">
        <v>421196</v>
      </c>
      <c r="H41" s="28" t="n">
        <f aca="false">IF(G41&gt;0,(G41/$G$63),"-")</f>
        <v>0.0146160843554568</v>
      </c>
      <c r="I41" s="27" t="n">
        <v>391594</v>
      </c>
      <c r="J41" s="29" t="n">
        <f aca="false">IF(I41&gt;0,(I41/$I$63),"-")</f>
        <v>0.0176804605117163</v>
      </c>
      <c r="K41" s="30" t="n">
        <v>453571</v>
      </c>
      <c r="L41" s="28" t="n">
        <f aca="false">IF(K41&gt;0,(K41/$K$63),"-")</f>
        <v>0.0185592722074192</v>
      </c>
      <c r="M41" s="28" t="n">
        <f aca="false">IF(E41&gt;0,(K41/E41),"-")</f>
        <v>1.58762233454209</v>
      </c>
      <c r="N41" s="29" t="n">
        <f aca="false">IF(G41&gt;0,(K41/G41),"-")</f>
        <v>1.07686445265387</v>
      </c>
    </row>
    <row r="42" s="15" customFormat="true" ht="9.95" hidden="false" customHeight="true" outlineLevel="0" collapsed="false">
      <c r="A42" s="34"/>
      <c r="B42" s="35"/>
      <c r="C42" s="36" t="s">
        <v>27</v>
      </c>
      <c r="D42" s="37"/>
      <c r="E42" s="27"/>
      <c r="F42" s="28"/>
      <c r="G42" s="27"/>
      <c r="H42" s="28"/>
      <c r="I42" s="27"/>
      <c r="J42" s="29"/>
      <c r="K42" s="30"/>
      <c r="L42" s="28"/>
      <c r="M42" s="28"/>
      <c r="N42" s="29"/>
    </row>
    <row r="43" s="15" customFormat="true" ht="9.95" hidden="false" customHeight="true" outlineLevel="0" collapsed="false">
      <c r="A43" s="34"/>
      <c r="B43" s="35"/>
      <c r="C43" s="35"/>
      <c r="D43" s="36" t="s">
        <v>28</v>
      </c>
      <c r="E43" s="27" t="n">
        <v>100000</v>
      </c>
      <c r="F43" s="28" t="n">
        <f aca="false">IF(E43&gt;0,(E43/$E$63),"-")</f>
        <v>0.00433711379302807</v>
      </c>
      <c r="G43" s="27" t="n">
        <v>184509</v>
      </c>
      <c r="H43" s="28" t="n">
        <f aca="false">IF(G43&gt;0,(G43/$G$63),"-")</f>
        <v>0.00640271775691361</v>
      </c>
      <c r="I43" s="27"/>
      <c r="J43" s="29" t="str">
        <f aca="false">IF(I43&gt;0,(I43/$I$63),"-")</f>
        <v>-</v>
      </c>
      <c r="K43" s="30" t="n">
        <v>84182</v>
      </c>
      <c r="L43" s="28" t="n">
        <f aca="false">IF(K43&gt;0,(K43/$K$63),"-")</f>
        <v>0.00344456910376757</v>
      </c>
      <c r="M43" s="28" t="n">
        <f aca="false">IF(E43&gt;0,(K43/E43),"-")</f>
        <v>0.84182</v>
      </c>
      <c r="N43" s="29" t="n">
        <f aca="false">IF(G43&gt;0,(K43/G43),"-")</f>
        <v>0.456248746673604</v>
      </c>
    </row>
    <row r="44" s="15" customFormat="true" ht="9.95" hidden="false" customHeight="true" outlineLevel="0" collapsed="false">
      <c r="A44" s="34"/>
      <c r="B44" s="35"/>
      <c r="C44" s="35"/>
      <c r="D44" s="36" t="s">
        <v>29</v>
      </c>
      <c r="E44" s="27" t="n">
        <v>98030</v>
      </c>
      <c r="F44" s="28" t="n">
        <f aca="false">IF(E44&gt;0,(E44/$E$63),"-")</f>
        <v>0.00425167265130542</v>
      </c>
      <c r="G44" s="27" t="n">
        <v>160294</v>
      </c>
      <c r="H44" s="28" t="n">
        <f aca="false">IF(G44&gt;0,(G44/$G$63),"-")</f>
        <v>0.00556242373069449</v>
      </c>
      <c r="I44" s="27"/>
      <c r="J44" s="29" t="str">
        <f aca="false">IF(I44&gt;0,(I44/$I$63),"-")</f>
        <v>-</v>
      </c>
      <c r="K44" s="30" t="n">
        <v>46876</v>
      </c>
      <c r="L44" s="28" t="n">
        <f aca="false">IF(K44&gt;0,(K44/$K$63),"-")</f>
        <v>0.00191807775187343</v>
      </c>
      <c r="M44" s="28" t="n">
        <f aca="false">IF(E44&gt;0,(K44/E44),"-")</f>
        <v>0.478180148934</v>
      </c>
      <c r="N44" s="29" t="n">
        <f aca="false">IF(G44&gt;0,(K44/G44),"-")</f>
        <v>0.292437645825795</v>
      </c>
    </row>
    <row r="45" s="15" customFormat="true" ht="9.95" hidden="false" customHeight="true" outlineLevel="0" collapsed="false">
      <c r="A45" s="34"/>
      <c r="B45" s="35"/>
      <c r="C45" s="35"/>
      <c r="D45" s="36" t="s">
        <v>30</v>
      </c>
      <c r="E45" s="27" t="n">
        <v>2033116</v>
      </c>
      <c r="F45" s="28" t="n">
        <f aca="false">IF(E45&gt;0,(E45/$E$63),"-")</f>
        <v>0.0881785544642606</v>
      </c>
      <c r="G45" s="27" t="n">
        <v>1543771</v>
      </c>
      <c r="H45" s="28" t="n">
        <f aca="false">IF(G45&gt;0,(G45/$G$63),"-")</f>
        <v>0.0535709910861166</v>
      </c>
      <c r="I45" s="27"/>
      <c r="J45" s="29" t="str">
        <f aca="false">IF(I45&gt;0,(I45/$I$63),"-")</f>
        <v>-</v>
      </c>
      <c r="K45" s="30" t="n">
        <v>238639</v>
      </c>
      <c r="L45" s="28" t="n">
        <f aca="false">IF(K45&gt;0,(K45/$K$63),"-")</f>
        <v>0.0097646590286996</v>
      </c>
      <c r="M45" s="28" t="n">
        <f aca="false">IF(E45&gt;0,(K45/E45),"-")</f>
        <v>0.117375988384332</v>
      </c>
      <c r="N45" s="29" t="n">
        <f aca="false">IF(G45&gt;0,(K45/G45),"-")</f>
        <v>0.154581864797305</v>
      </c>
    </row>
    <row r="46" s="15" customFormat="true" ht="9.95" hidden="false" customHeight="true" outlineLevel="0" collapsed="false">
      <c r="A46" s="34"/>
      <c r="B46" s="35"/>
      <c r="C46" s="35"/>
      <c r="D46" s="36" t="s">
        <v>31</v>
      </c>
      <c r="E46" s="27"/>
      <c r="F46" s="28" t="str">
        <f aca="false">IF(E46&gt;0,(E46/$E$63),"-")</f>
        <v>-</v>
      </c>
      <c r="G46" s="27"/>
      <c r="H46" s="28" t="str">
        <f aca="false">IF(G46&gt;0,(G46/$G$63),"-")</f>
        <v>-</v>
      </c>
      <c r="I46" s="27"/>
      <c r="J46" s="29" t="str">
        <f aca="false">IF(I46&gt;0,(I46/$I$63),"-")</f>
        <v>-</v>
      </c>
      <c r="K46" s="30"/>
      <c r="L46" s="28" t="str">
        <f aca="false">IF(K46&gt;0,(K46/$K$63),"-")</f>
        <v>-</v>
      </c>
      <c r="M46" s="28" t="str">
        <f aca="false">IF(E46&gt;0,(K46/E46),"-")</f>
        <v>-</v>
      </c>
      <c r="N46" s="29" t="str">
        <f aca="false">IF(G46&gt;0,(K46/G46),"-")</f>
        <v>-</v>
      </c>
    </row>
    <row r="47" s="15" customFormat="true" ht="9.95" hidden="false" customHeight="true" outlineLevel="0" collapsed="false">
      <c r="A47" s="34"/>
      <c r="B47" s="35"/>
      <c r="C47" s="35"/>
      <c r="D47" s="25" t="s">
        <v>32</v>
      </c>
      <c r="E47" s="27" t="n">
        <v>311039</v>
      </c>
      <c r="F47" s="28" t="n">
        <f aca="false">IF(E47&gt;0,(E47/$E$63),"-")</f>
        <v>0.0134901153706966</v>
      </c>
      <c r="G47" s="27" t="n">
        <v>19506</v>
      </c>
      <c r="H47" s="28" t="n">
        <f aca="false">IF(G47&gt;0,(G47/$G$63),"-")</f>
        <v>0.000676885206501346</v>
      </c>
      <c r="I47" s="27"/>
      <c r="J47" s="29" t="str">
        <f aca="false">IF(I47&gt;0,(I47/$I$63),"-")</f>
        <v>-</v>
      </c>
      <c r="K47" s="30" t="n">
        <v>266975</v>
      </c>
      <c r="L47" s="28" t="n">
        <f aca="false">IF(K47&gt;0,(K47/$K$63),"-")</f>
        <v>0.0109241148520865</v>
      </c>
      <c r="M47" s="28" t="n">
        <f aca="false">IF(E47&gt;0,(K47/E47),"-")</f>
        <v>0.858332877870621</v>
      </c>
      <c r="N47" s="29" t="n">
        <f aca="false">IF(G47&gt;0,(K47/G47),"-")</f>
        <v>13.6868143135446</v>
      </c>
    </row>
    <row r="48" s="15" customFormat="true" ht="9.95" hidden="false" customHeight="true" outlineLevel="0" collapsed="false">
      <c r="A48" s="22" t="s">
        <v>18</v>
      </c>
      <c r="B48" s="23"/>
      <c r="C48" s="22"/>
      <c r="D48" s="23"/>
      <c r="E48" s="23" t="n">
        <f aca="false">SUM(E49:E56)</f>
        <v>4469176</v>
      </c>
      <c r="F48" s="18" t="n">
        <f aca="false">IF(E48&gt;0,(E48/$E$63),"-")</f>
        <v>0.1938332487307</v>
      </c>
      <c r="G48" s="17" t="n">
        <f aca="false">SUM(G49:G56)</f>
        <v>8077759</v>
      </c>
      <c r="H48" s="18" t="n">
        <f aca="false">IF(G48&gt;0,(G48/$G$63),"-")</f>
        <v>0.280309421141347</v>
      </c>
      <c r="I48" s="17" t="n">
        <f aca="false">SUM(I49:I56)</f>
        <v>4816152</v>
      </c>
      <c r="J48" s="19" t="n">
        <f aca="false">IF(I48&gt;0,(I48/$I$63),"-")</f>
        <v>0.217449157174072</v>
      </c>
      <c r="K48" s="20" t="n">
        <f aca="false">SUM(K49:K56)</f>
        <v>6379463</v>
      </c>
      <c r="L48" s="18" t="n">
        <f aca="false">IF(K48&gt;0,(K48/$K$63),"-")</f>
        <v>0.261035626956219</v>
      </c>
      <c r="M48" s="18" t="n">
        <f aca="false">IF(E48&gt;0,(K48/E48),"-")</f>
        <v>1.42743606427673</v>
      </c>
      <c r="N48" s="19" t="n">
        <f aca="false">IF(G48&gt;0,(K48/G48),"-")</f>
        <v>0.789756540149316</v>
      </c>
    </row>
    <row r="49" s="15" customFormat="true" ht="11.25" hidden="false" customHeight="true" outlineLevel="0" collapsed="false">
      <c r="A49" s="24"/>
      <c r="B49" s="36" t="s">
        <v>19</v>
      </c>
      <c r="C49" s="45"/>
      <c r="D49" s="26"/>
      <c r="E49" s="27" t="n">
        <v>2200305</v>
      </c>
      <c r="F49" s="28" t="n">
        <f aca="false">IF(E49&gt;0,(E49/$E$63),"-")</f>
        <v>0.0954297316436863</v>
      </c>
      <c r="G49" s="27" t="n">
        <v>5335241</v>
      </c>
      <c r="H49" s="28" t="n">
        <f aca="false">IF(G49&gt;0,(G49/$G$63),"-")</f>
        <v>0.185140249462701</v>
      </c>
      <c r="I49" s="27" t="n">
        <v>2952233</v>
      </c>
      <c r="J49" s="29" t="n">
        <f aca="false">IF(I49&gt;0,(I49/$I$63),"-")</f>
        <v>0.133293255202801</v>
      </c>
      <c r="K49" s="30" t="n">
        <v>3102965</v>
      </c>
      <c r="L49" s="28" t="n">
        <f aca="false">IF(K49&gt;0,(K49/$K$63),"-")</f>
        <v>0.126967491495476</v>
      </c>
      <c r="M49" s="28" t="n">
        <f aca="false">IF(E49&gt;0,(K49/E49),"-")</f>
        <v>1.41024312538489</v>
      </c>
      <c r="N49" s="29" t="n">
        <f aca="false">IF(G49&gt;0,(K49/G49),"-")</f>
        <v>0.581597907198569</v>
      </c>
    </row>
    <row r="50" s="15" customFormat="true" ht="9.95" hidden="false" customHeight="true" outlineLevel="0" collapsed="false">
      <c r="A50" s="24"/>
      <c r="B50" s="36" t="s">
        <v>20</v>
      </c>
      <c r="C50" s="45"/>
      <c r="D50" s="26"/>
      <c r="E50" s="27" t="n">
        <v>1749551</v>
      </c>
      <c r="F50" s="28" t="n">
        <f aca="false">IF(E50&gt;0,(E50/$E$63),"-")</f>
        <v>0.0758800177370606</v>
      </c>
      <c r="G50" s="27" t="n">
        <v>2063558</v>
      </c>
      <c r="H50" s="28" t="n">
        <f aca="false">IF(G50&gt;0,(G50/$G$63),"-")</f>
        <v>0.0716083196430588</v>
      </c>
      <c r="I50" s="27" t="n">
        <v>1241592</v>
      </c>
      <c r="J50" s="29" t="n">
        <f aca="false">IF(I50&gt;0,(I50/$I$63),"-")</f>
        <v>0.0560578515698986</v>
      </c>
      <c r="K50" s="30" t="n">
        <v>2883370</v>
      </c>
      <c r="L50" s="28" t="n">
        <f aca="false">IF(K50&gt;0,(K50/$K$63),"-")</f>
        <v>0.117982077127299</v>
      </c>
      <c r="M50" s="28" t="n">
        <f aca="false">IF(E50&gt;0,(K50/E50),"-")</f>
        <v>1.64806284583873</v>
      </c>
      <c r="N50" s="29" t="n">
        <f aca="false">IF(G50&gt;0,(K50/G50),"-")</f>
        <v>1.39728081304233</v>
      </c>
    </row>
    <row r="51" s="15" customFormat="true" ht="9.95" hidden="false" customHeight="true" outlineLevel="0" collapsed="false">
      <c r="A51" s="24"/>
      <c r="B51" s="36" t="s">
        <v>33</v>
      </c>
      <c r="C51" s="45"/>
      <c r="D51" s="26"/>
      <c r="E51" s="27"/>
      <c r="F51" s="28"/>
      <c r="G51" s="27"/>
      <c r="H51" s="28"/>
      <c r="I51" s="27"/>
      <c r="J51" s="29"/>
      <c r="K51" s="30"/>
      <c r="L51" s="28"/>
      <c r="M51" s="28"/>
      <c r="N51" s="29"/>
    </row>
    <row r="52" s="15" customFormat="true" ht="9.95" hidden="false" customHeight="true" outlineLevel="0" collapsed="false">
      <c r="A52" s="34"/>
      <c r="B52" s="35"/>
      <c r="C52" s="31" t="s">
        <v>25</v>
      </c>
      <c r="D52" s="26"/>
      <c r="E52" s="27" t="n">
        <v>3000</v>
      </c>
      <c r="F52" s="28" t="n">
        <f aca="false">IF(E52&gt;0,(E52/$E$63),"-")</f>
        <v>0.000130113413790842</v>
      </c>
      <c r="G52" s="27"/>
      <c r="H52" s="28" t="str">
        <f aca="false">IF(G52&gt;0,(G52/$G$63),"-")</f>
        <v>-</v>
      </c>
      <c r="I52" s="27"/>
      <c r="J52" s="29" t="str">
        <f aca="false">IF(I52&gt;0,(I52/$I$63),"-")</f>
        <v>-</v>
      </c>
      <c r="K52" s="30"/>
      <c r="L52" s="28" t="str">
        <f aca="false">IF(K52&gt;0,(K52/$K$63),"-")</f>
        <v>-</v>
      </c>
      <c r="M52" s="28" t="n">
        <f aca="false">IF(E52&gt;0,(K52/E52),"-")</f>
        <v>0</v>
      </c>
      <c r="N52" s="29" t="str">
        <f aca="false">IF(G52&gt;0,(K52/G52),"-")</f>
        <v>-</v>
      </c>
    </row>
    <row r="53" s="15" customFormat="true" ht="9.95" hidden="false" customHeight="true" outlineLevel="0" collapsed="false">
      <c r="A53" s="34"/>
      <c r="B53" s="35"/>
      <c r="C53" s="31" t="s">
        <v>16</v>
      </c>
      <c r="D53" s="26"/>
      <c r="E53" s="27" t="n">
        <v>231712</v>
      </c>
      <c r="F53" s="28" t="n">
        <f aca="false">IF(E53&gt;0,(E53/$E$63),"-")</f>
        <v>0.0100496131121012</v>
      </c>
      <c r="G53" s="27" t="n">
        <v>33025</v>
      </c>
      <c r="H53" s="28" t="n">
        <f aca="false">IF(G53&gt;0,(G53/$G$63),"-")</f>
        <v>0.00114601322386481</v>
      </c>
      <c r="I53" s="27" t="n">
        <v>20925</v>
      </c>
      <c r="J53" s="29" t="n">
        <f aca="false">IF(I53&gt;0,(I53/$I$63),"-")</f>
        <v>0.000944763291081231</v>
      </c>
      <c r="K53" s="30" t="n">
        <v>7864</v>
      </c>
      <c r="L53" s="28" t="n">
        <f aca="false">IF(K53&gt;0,(K53/$K$63),"-")</f>
        <v>0.000321780088760402</v>
      </c>
      <c r="M53" s="28" t="n">
        <f aca="false">IF(E53&gt;0,(K53/E53),"-")</f>
        <v>0.0339386825024168</v>
      </c>
      <c r="N53" s="29" t="n">
        <f aca="false">IF(G53&gt;0,(K53/G53),"-")</f>
        <v>0.238122634367903</v>
      </c>
    </row>
    <row r="54" s="15" customFormat="true" ht="9.95" hidden="false" customHeight="true" outlineLevel="0" collapsed="false">
      <c r="A54" s="34"/>
      <c r="B54" s="35"/>
      <c r="C54" s="31" t="s">
        <v>26</v>
      </c>
      <c r="D54" s="26"/>
      <c r="E54" s="27" t="n">
        <v>87181</v>
      </c>
      <c r="F54" s="28" t="n">
        <f aca="false">IF(E54&gt;0,(E54/$E$63),"-")</f>
        <v>0.0037811391758998</v>
      </c>
      <c r="G54" s="27" t="n">
        <v>259104</v>
      </c>
      <c r="H54" s="28" t="n">
        <f aca="false">IF(G54&gt;0,(G54/$G$63),"-")</f>
        <v>0.00899126753539038</v>
      </c>
      <c r="I54" s="27" t="n">
        <v>229015</v>
      </c>
      <c r="J54" s="29" t="n">
        <f aca="false">IF(I54&gt;0,(I54/$I$63),"-")</f>
        <v>0.0103400222273342</v>
      </c>
      <c r="K54" s="30" t="n">
        <v>179264</v>
      </c>
      <c r="L54" s="28" t="n">
        <f aca="false">IF(K54&gt;0,(K54/$K$63),"-")</f>
        <v>0.00733514570594415</v>
      </c>
      <c r="M54" s="28" t="n">
        <f aca="false">IF(E54&gt;0,(K54/E54),"-")</f>
        <v>2.05622784781088</v>
      </c>
      <c r="N54" s="29" t="n">
        <f aca="false">IF(G54&gt;0,(K54/G54),"-")</f>
        <v>0.691861183154255</v>
      </c>
    </row>
    <row r="55" s="15" customFormat="true" ht="9.95" hidden="false" customHeight="true" outlineLevel="0" collapsed="false">
      <c r="A55" s="34"/>
      <c r="B55" s="35"/>
      <c r="C55" s="36" t="s">
        <v>17</v>
      </c>
      <c r="D55" s="26"/>
      <c r="E55" s="27" t="n">
        <v>196427</v>
      </c>
      <c r="F55" s="28" t="n">
        <f aca="false">IF(E55&gt;0,(E55/$E$63),"-")</f>
        <v>0.00851926251023125</v>
      </c>
      <c r="G55" s="27" t="n">
        <v>385831</v>
      </c>
      <c r="H55" s="28" t="n">
        <f aca="false">IF(G55&gt;0,(G55/$G$63),"-")</f>
        <v>0.0133888698918087</v>
      </c>
      <c r="I55" s="27" t="n">
        <v>371587</v>
      </c>
      <c r="J55" s="29" t="n">
        <f aca="false">IF(I55&gt;0,(I55/$I$63),"-")</f>
        <v>0.0167771449005019</v>
      </c>
      <c r="K55" s="30" t="n">
        <v>205000</v>
      </c>
      <c r="L55" s="28" t="n">
        <f aca="false">IF(K55&gt;0,(K55/$K$63),"-")</f>
        <v>0.00838821441961883</v>
      </c>
      <c r="M55" s="28" t="n">
        <f aca="false">IF(E55&gt;0,(K55/E55),"-")</f>
        <v>1.04364471279407</v>
      </c>
      <c r="N55" s="29" t="n">
        <f aca="false">IF(G55&gt;0,(K55/G55),"-")</f>
        <v>0.531320707771019</v>
      </c>
    </row>
    <row r="56" s="15" customFormat="true" ht="9.95" hidden="false" customHeight="true" outlineLevel="0" collapsed="false">
      <c r="A56" s="34"/>
      <c r="B56" s="35"/>
      <c r="C56" s="36" t="s">
        <v>34</v>
      </c>
      <c r="D56" s="26"/>
      <c r="E56" s="27" t="n">
        <v>1000</v>
      </c>
      <c r="F56" s="28" t="n">
        <f aca="false">IF(E56&gt;0,(E56/$E$63),"-")</f>
        <v>4.33711379302807E-005</v>
      </c>
      <c r="G56" s="27" t="n">
        <v>1000</v>
      </c>
      <c r="H56" s="28" t="n">
        <f aca="false">IF(G56&gt;0,(G56/$G$63),"-")</f>
        <v>3.470138452278E-005</v>
      </c>
      <c r="I56" s="27" t="n">
        <v>800</v>
      </c>
      <c r="J56" s="29" t="n">
        <f aca="false">IF(I56&gt;0,(I56/$I$63),"-")</f>
        <v>3.61199824547185E-005</v>
      </c>
      <c r="K56" s="30" t="n">
        <v>1000</v>
      </c>
      <c r="L56" s="28" t="n">
        <f aca="false">IF(K56&gt;0,(K56/$K$63),"-")</f>
        <v>4.09181191200919E-005</v>
      </c>
      <c r="M56" s="28" t="n">
        <f aca="false">IF(E56&gt;0,(K56/E56),"-")</f>
        <v>1</v>
      </c>
      <c r="N56" s="29" t="n">
        <f aca="false">IF(G56&gt;0,(K56/G56),"-")</f>
        <v>1</v>
      </c>
    </row>
    <row r="57" s="15" customFormat="true" ht="9.95" hidden="false" customHeight="true" outlineLevel="0" collapsed="false">
      <c r="A57" s="22" t="s">
        <v>35</v>
      </c>
      <c r="B57" s="23"/>
      <c r="C57" s="22"/>
      <c r="D57" s="23"/>
      <c r="E57" s="23" t="n">
        <f aca="false">+E4+E17+E30</f>
        <v>22931348</v>
      </c>
      <c r="F57" s="18" t="n">
        <f aca="false">IF(E57&gt;0,(E57/$E$63),"-")</f>
        <v>0.994558657035267</v>
      </c>
      <c r="G57" s="17" t="n">
        <f aca="false">+G4+G17+G30</f>
        <v>28817294</v>
      </c>
      <c r="H57" s="18" t="n">
        <f aca="false">IF(G57&gt;0,(G57/$G$63),"-")</f>
        <v>1</v>
      </c>
      <c r="I57" s="17" t="n">
        <f aca="false">+I4+I17+I30</f>
        <v>22148405</v>
      </c>
      <c r="J57" s="19" t="n">
        <f aca="false">IF(I57&gt;0,(I57/$I$63),"-")</f>
        <v>1</v>
      </c>
      <c r="K57" s="20" t="n">
        <f aca="false">K30+K4+K17</f>
        <v>24439051</v>
      </c>
      <c r="L57" s="18" t="n">
        <f aca="false">IF(K57&gt;0,(K57/$K$63),"-")</f>
        <v>1</v>
      </c>
      <c r="M57" s="18" t="n">
        <f aca="false">IF(E57&gt;0,(K57/E57),"-")</f>
        <v>1.06574855520923</v>
      </c>
      <c r="N57" s="19" t="n">
        <f aca="false">IF(G57&gt;0,(K57/G57),"-")</f>
        <v>0.84806890612283</v>
      </c>
    </row>
    <row r="58" s="15" customFormat="true" ht="9.95" hidden="false" customHeight="true" outlineLevel="0" collapsed="false">
      <c r="A58" s="46"/>
      <c r="B58" s="47"/>
      <c r="C58" s="48"/>
      <c r="D58" s="49"/>
      <c r="E58" s="27"/>
      <c r="F58" s="18"/>
      <c r="G58" s="27"/>
      <c r="H58" s="18"/>
      <c r="I58" s="27"/>
      <c r="J58" s="19"/>
      <c r="K58" s="30"/>
      <c r="L58" s="18"/>
      <c r="M58" s="28"/>
      <c r="N58" s="29"/>
    </row>
    <row r="59" s="15" customFormat="true" ht="9.95" hidden="false" customHeight="true" outlineLevel="0" collapsed="false">
      <c r="A59" s="22" t="s">
        <v>36</v>
      </c>
      <c r="B59" s="16"/>
      <c r="C59" s="16"/>
      <c r="D59" s="16"/>
      <c r="E59" s="17" t="n">
        <f aca="false">SUM(E60:E62)</f>
        <v>125460</v>
      </c>
      <c r="F59" s="18" t="n">
        <f aca="false">IF(E59&gt;0,(E59/$E$63),"-")</f>
        <v>0.00544134296473302</v>
      </c>
      <c r="G59" s="17" t="n">
        <f aca="false">SUM(G60:G62)</f>
        <v>0</v>
      </c>
      <c r="H59" s="18" t="str">
        <f aca="false">IF(G59&gt;0,(G59/$G$63),"-")</f>
        <v>-</v>
      </c>
      <c r="I59" s="17" t="n">
        <f aca="false">SUM(I60:I62)</f>
        <v>0</v>
      </c>
      <c r="J59" s="19" t="str">
        <f aca="false">IF(I59&gt;0,(I59/$I$63),"-")</f>
        <v>-</v>
      </c>
      <c r="K59" s="20" t="n">
        <f aca="false">SUM(K60:K62)</f>
        <v>0</v>
      </c>
      <c r="L59" s="18" t="str">
        <f aca="false">IF(K59&gt;0,(K59/$K$63),"-")</f>
        <v>-</v>
      </c>
      <c r="M59" s="18" t="n">
        <f aca="false">IF(E59&gt;0,(K59/E59),"-")</f>
        <v>0</v>
      </c>
      <c r="N59" s="19" t="str">
        <f aca="false">IF(G59&gt;0,(K59/G59),"-")</f>
        <v>-</v>
      </c>
    </row>
    <row r="60" s="15" customFormat="true" ht="11.25" hidden="false" customHeight="true" outlineLevel="0" collapsed="false">
      <c r="A60" s="24"/>
      <c r="B60" s="31" t="s">
        <v>37</v>
      </c>
      <c r="C60" s="26"/>
      <c r="D60" s="26"/>
      <c r="E60" s="27" t="n">
        <v>125460</v>
      </c>
      <c r="F60" s="28" t="n">
        <f aca="false">IF(E60&gt;0,(E60/$E$63),"-")</f>
        <v>0.00544134296473302</v>
      </c>
      <c r="G60" s="27" t="n">
        <v>0</v>
      </c>
      <c r="H60" s="28" t="str">
        <f aca="false">IF(G60&gt;0,(G60/$G$63),"-")</f>
        <v>-</v>
      </c>
      <c r="I60" s="27" t="n">
        <v>0</v>
      </c>
      <c r="J60" s="29" t="str">
        <f aca="false">IF(I60&gt;0,(I60/$I$63),"-")</f>
        <v>-</v>
      </c>
      <c r="K60" s="30"/>
      <c r="L60" s="28" t="str">
        <f aca="false">IF(K60&gt;0,(K60/$K$63),"-")</f>
        <v>-</v>
      </c>
      <c r="M60" s="28" t="n">
        <f aca="false">IF(E60&gt;0,(K60/E60),"-")</f>
        <v>0</v>
      </c>
      <c r="N60" s="29" t="str">
        <f aca="false">IF(G60&gt;0,(K60/G60),"-")</f>
        <v>-</v>
      </c>
    </row>
    <row r="61" s="15" customFormat="true" ht="9.95" hidden="false" customHeight="true" outlineLevel="0" collapsed="false">
      <c r="A61" s="24"/>
      <c r="B61" s="31" t="s">
        <v>38</v>
      </c>
      <c r="C61" s="26"/>
      <c r="D61" s="26"/>
      <c r="E61" s="27"/>
      <c r="F61" s="28" t="str">
        <f aca="false">IF(E61&gt;0,(E61/$E$63),"-")</f>
        <v>-</v>
      </c>
      <c r="G61" s="27"/>
      <c r="H61" s="28" t="str">
        <f aca="false">IF(G61&gt;0,(G61/$G$63),"-")</f>
        <v>-</v>
      </c>
      <c r="I61" s="27"/>
      <c r="J61" s="29" t="str">
        <f aca="false">IF(I61&gt;0,(I61/$I$63),"-")</f>
        <v>-</v>
      </c>
      <c r="K61" s="30"/>
      <c r="L61" s="28" t="str">
        <f aca="false">IF(K61&gt;0,(K61/$K$63),"-")</f>
        <v>-</v>
      </c>
      <c r="M61" s="28" t="str">
        <f aca="false">IF(E61&gt;0,(K61/E61),"-")</f>
        <v>-</v>
      </c>
      <c r="N61" s="29" t="str">
        <f aca="false">IF(G61&gt;0,(K61/G61),"-")</f>
        <v>-</v>
      </c>
    </row>
    <row r="62" s="15" customFormat="true" ht="9.95" hidden="false" customHeight="true" outlineLevel="0" collapsed="false">
      <c r="A62" s="24"/>
      <c r="B62" s="31" t="s">
        <v>39</v>
      </c>
      <c r="C62" s="26"/>
      <c r="D62" s="26"/>
      <c r="E62" s="27"/>
      <c r="F62" s="18" t="str">
        <f aca="false">IF(E62&gt;0,(E62/$E$63),"-")</f>
        <v>-</v>
      </c>
      <c r="G62" s="27"/>
      <c r="H62" s="18" t="str">
        <f aca="false">IF(G62&gt;0,(G62/$G$63),"-")</f>
        <v>-</v>
      </c>
      <c r="I62" s="27"/>
      <c r="J62" s="19" t="str">
        <f aca="false">IF(I62&gt;0,(I62/$I$63),"-")</f>
        <v>-</v>
      </c>
      <c r="K62" s="30"/>
      <c r="L62" s="18" t="str">
        <f aca="false">IF(K62&gt;0,(K62/$K$63),"-")</f>
        <v>-</v>
      </c>
      <c r="M62" s="28" t="str">
        <f aca="false">IF(E62&gt;0,(K62/E62),"-")</f>
        <v>-</v>
      </c>
      <c r="N62" s="29" t="str">
        <f aca="false">IF(G62&gt;0,(K62/G62),"-")</f>
        <v>-</v>
      </c>
    </row>
    <row r="63" s="15" customFormat="true" ht="9.95" hidden="false" customHeight="true" outlineLevel="0" collapsed="false">
      <c r="A63" s="22" t="s">
        <v>40</v>
      </c>
      <c r="B63" s="16"/>
      <c r="C63" s="16"/>
      <c r="D63" s="16"/>
      <c r="E63" s="17" t="n">
        <f aca="false">+E57+E59</f>
        <v>23056808</v>
      </c>
      <c r="F63" s="18" t="n">
        <f aca="false">IF(E63&gt;0,(E63/$E$63),"-")</f>
        <v>1</v>
      </c>
      <c r="G63" s="17" t="n">
        <f aca="false">+G57+G59</f>
        <v>28817294</v>
      </c>
      <c r="H63" s="18" t="n">
        <f aca="false">IF(G63&gt;0,(G63/$G$63),"-")</f>
        <v>1</v>
      </c>
      <c r="I63" s="17" t="n">
        <f aca="false">+I57+I59</f>
        <v>22148405</v>
      </c>
      <c r="J63" s="19" t="n">
        <f aca="false">IF(I63&gt;0,(I63/$I$63),"-")</f>
        <v>1</v>
      </c>
      <c r="K63" s="20" t="n">
        <f aca="false">+K57+K59</f>
        <v>24439051</v>
      </c>
      <c r="L63" s="18" t="n">
        <f aca="false">IF(K63&gt;0,(K63/$K$63),"-")</f>
        <v>1</v>
      </c>
      <c r="M63" s="18" t="n">
        <f aca="false">IF(E63&gt;0,(K63/E63),"-")</f>
        <v>1.05994945180617</v>
      </c>
      <c r="N63" s="19" t="n">
        <f aca="false">IF(G63&gt;0,(K63/G63),"-")</f>
        <v>0.84806890612283</v>
      </c>
    </row>
    <row r="64" s="15" customFormat="true" ht="9.95" hidden="false" customHeight="true" outlineLevel="0" collapsed="false"/>
    <row r="65" s="15" customFormat="true" ht="9.95" hidden="false" customHeight="true" outlineLevel="0" collapsed="false"/>
    <row r="66" s="21" customFormat="true" ht="9.95" hidden="false" customHeight="true" outlineLevel="0" collapsed="false">
      <c r="A66" s="15"/>
      <c r="B66" s="15"/>
      <c r="C66" s="15"/>
      <c r="D66" s="15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15" customFormat="true" ht="9.95" hidden="false" customHeight="true" outlineLevel="0" collapsed="false"/>
    <row r="68" s="21" customFormat="true" ht="9.9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s="15" customFormat="true" ht="9.95" hidden="false" customHeight="true" outlineLevel="0" collapsed="false"/>
    <row r="70" s="15" customFormat="true" ht="11.25" hidden="false" customHeight="true" outlineLevel="0" collapsed="false"/>
    <row r="71" s="21" customFormat="true" ht="11.25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s="50" customFormat="true" ht="9.95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s="50" customFormat="true" ht="9.9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s="51" customFormat="true" ht="9.9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s="50" customFormat="true" ht="9.9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s="50" customFormat="true" ht="9.9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s="15" customFormat="true" ht="9.95" hidden="false" customHeight="true" outlineLevel="0" collapsed="false"/>
    <row r="78" s="15" customFormat="true" ht="9.95" hidden="false" customHeight="true" outlineLevel="0" collapsed="false"/>
    <row r="79" s="15" customFormat="true" ht="9.95" hidden="false" customHeight="true" outlineLevel="0" collapsed="false"/>
    <row r="80" s="15" customFormat="true" ht="9.95" hidden="false" customHeight="true" outlineLevel="0" collapsed="false"/>
    <row r="81" s="15" customFormat="true" ht="9.95" hidden="false" customHeight="true" outlineLevel="0" collapsed="false"/>
    <row r="82" s="15" customFormat="true" ht="9.95" hidden="false" customHeight="true" outlineLevel="0" collapsed="false"/>
    <row r="83" s="15" customFormat="true" ht="9.95" hidden="false" customHeight="true" outlineLevel="0" collapsed="false"/>
    <row r="84" s="15" customFormat="true" ht="9.95" hidden="false" customHeight="true" outlineLevel="0" collapsed="false"/>
    <row r="85" s="15" customFormat="true" ht="9.95" hidden="false" customHeight="true" outlineLevel="0" collapsed="false"/>
    <row r="86" s="15" customFormat="true" ht="9.95" hidden="false" customHeight="true" outlineLevel="0" collapsed="false"/>
    <row r="87" s="15" customFormat="true" ht="9.95" hidden="false" customHeight="true" outlineLevel="0" collapsed="false"/>
    <row r="88" s="15" customFormat="true" ht="9.95" hidden="false" customHeight="true" outlineLevel="0" collapsed="false"/>
    <row r="89" s="15" customFormat="true" ht="9.95" hidden="false" customHeight="true" outlineLevel="0" collapsed="false"/>
    <row r="90" s="15" customFormat="true" ht="9.95" hidden="false" customHeight="true" outlineLevel="0" collapsed="false"/>
    <row r="91" s="15" customFormat="true" ht="9.95" hidden="false" customHeight="true" outlineLevel="0" collapsed="false"/>
    <row r="92" s="15" customFormat="true" ht="9.95" hidden="false" customHeight="true" outlineLevel="0" collapsed="false"/>
    <row r="93" s="15" customFormat="true" ht="9.95" hidden="false" customHeight="true" outlineLevel="0" collapsed="false"/>
    <row r="94" s="15" customFormat="true" ht="9.95" hidden="false" customHeight="true" outlineLevel="0" collapsed="false"/>
    <row r="95" s="15" customFormat="true" ht="9.95" hidden="false" customHeight="true" outlineLevel="0" collapsed="false"/>
    <row r="96" s="15" customFormat="true" ht="9.95" hidden="false" customHeight="true" outlineLevel="0" collapsed="false"/>
    <row r="97" s="15" customFormat="true" ht="9.95" hidden="false" customHeight="true" outlineLevel="0" collapsed="false"/>
    <row r="98" s="15" customFormat="true" ht="9.95" hidden="false" customHeight="true" outlineLevel="0" collapsed="false"/>
    <row r="99" s="15" customFormat="true" ht="9.95" hidden="false" customHeight="true" outlineLevel="0" collapsed="false"/>
    <row r="100" s="15" customFormat="true" ht="9.95" hidden="false" customHeight="true" outlineLevel="0" collapsed="false"/>
    <row r="101" s="15" customFormat="true" ht="9.95" hidden="false" customHeight="true" outlineLevel="0" collapsed="false"/>
    <row r="102" s="15" customFormat="true" ht="9.95" hidden="false" customHeight="true" outlineLevel="0" collapsed="false"/>
    <row r="103" s="15" customFormat="true" ht="9.95" hidden="false" customHeight="true" outlineLevel="0" collapsed="false"/>
    <row r="104" s="15" customFormat="true" ht="9.95" hidden="false" customHeight="true" outlineLevel="0" collapsed="false"/>
    <row r="105" s="15" customFormat="true" ht="9.95" hidden="false" customHeight="true" outlineLevel="0" collapsed="false"/>
    <row r="106" s="15" customFormat="true" ht="9.95" hidden="false" customHeight="true" outlineLevel="0" collapsed="false"/>
    <row r="107" s="15" customFormat="true" ht="9.95" hidden="false" customHeight="true" outlineLevel="0" collapsed="false"/>
    <row r="108" s="15" customFormat="true" ht="9.95" hidden="false" customHeight="true" outlineLevel="0" collapsed="false"/>
    <row r="109" s="15" customFormat="true" ht="9.95" hidden="false" customHeight="true" outlineLevel="0" collapsed="false"/>
    <row r="110" s="15" customFormat="true" ht="9.95" hidden="false" customHeight="true" outlineLevel="0" collapsed="false"/>
    <row r="111" s="15" customFormat="true" ht="9.95" hidden="false" customHeight="true" outlineLevel="0" collapsed="false"/>
    <row r="112" s="15" customFormat="true" ht="9.95" hidden="false" customHeight="true" outlineLevel="0" collapsed="false"/>
    <row r="113" s="15" customFormat="true" ht="9.95" hidden="false" customHeight="true" outlineLevel="0" collapsed="false"/>
    <row r="114" s="15" customFormat="true" ht="9.95" hidden="false" customHeight="true" outlineLevel="0" collapsed="false"/>
    <row r="115" s="15" customFormat="true" ht="9.95" hidden="false" customHeight="true" outlineLevel="0" collapsed="false"/>
    <row r="116" s="15" customFormat="true" ht="9.95" hidden="false" customHeight="true" outlineLevel="0" collapsed="false"/>
    <row r="117" s="15" customFormat="true" ht="9.95" hidden="false" customHeight="true" outlineLevel="0" collapsed="false"/>
    <row r="118" s="15" customFormat="true" ht="9.95" hidden="false" customHeight="true" outlineLevel="0" collapsed="false"/>
    <row r="119" s="15" customFormat="true" ht="9.95" hidden="false" customHeight="true" outlineLevel="0" collapsed="false"/>
    <row r="120" s="15" customFormat="true" ht="9.95" hidden="false" customHeight="true" outlineLevel="0" collapsed="false"/>
    <row r="121" s="15" customFormat="true" ht="9.95" hidden="false" customHeight="true" outlineLevel="0" collapsed="false"/>
    <row r="122" s="15" customFormat="true" ht="9.95" hidden="false" customHeight="true" outlineLevel="0" collapsed="false"/>
    <row r="123" s="15" customFormat="true" ht="9.95" hidden="false" customHeight="true" outlineLevel="0" collapsed="false"/>
    <row r="124" s="15" customFormat="true" ht="9.95" hidden="false" customHeight="true" outlineLevel="0" collapsed="false"/>
    <row r="125" s="15" customFormat="true" ht="9.95" hidden="false" customHeight="true" outlineLevel="0" collapsed="false"/>
    <row r="126" s="15" customFormat="true" ht="9.95" hidden="false" customHeight="true" outlineLevel="0" collapsed="false"/>
    <row r="127" s="15" customFormat="true" ht="9.95" hidden="false" customHeight="true" outlineLevel="0" collapsed="false"/>
    <row r="128" s="15" customFormat="true" ht="9.95" hidden="false" customHeight="true" outlineLevel="0" collapsed="false"/>
    <row r="129" s="15" customFormat="true" ht="9.95" hidden="false" customHeight="true" outlineLevel="0" collapsed="false"/>
    <row r="130" s="15" customFormat="true" ht="9.95" hidden="false" customHeight="true" outlineLevel="0" collapsed="false">
      <c r="A130" s="1"/>
      <c r="B130" s="1"/>
      <c r="C130" s="1"/>
      <c r="D130" s="1"/>
    </row>
    <row r="131" s="15" customFormat="true" ht="9.95" hidden="false" customHeight="true" outlineLevel="0" collapsed="false">
      <c r="A131" s="1"/>
      <c r="B131" s="1"/>
      <c r="C131" s="1"/>
      <c r="D131" s="1"/>
    </row>
    <row r="132" s="15" customFormat="true" ht="9.95" hidden="false" customHeight="true" outlineLevel="0" collapsed="false">
      <c r="A132" s="1"/>
      <c r="B132" s="1"/>
      <c r="C132" s="1"/>
      <c r="D132" s="1"/>
    </row>
    <row r="133" s="15" customFormat="true" ht="9.95" hidden="false" customHeight="true" outlineLevel="0" collapsed="false">
      <c r="A133" s="1"/>
      <c r="B133" s="1"/>
      <c r="C133" s="1"/>
      <c r="D133" s="1"/>
    </row>
    <row r="134" s="15" customFormat="true" ht="9.95" hidden="false" customHeight="true" outlineLevel="0" collapsed="false">
      <c r="A134" s="1"/>
      <c r="B134" s="1"/>
      <c r="C134" s="1"/>
      <c r="D134" s="1"/>
    </row>
    <row r="135" s="15" customFormat="true" ht="9.95" hidden="false" customHeight="true" outlineLevel="0" collapsed="false">
      <c r="A135" s="1"/>
      <c r="B135" s="1"/>
      <c r="C135" s="1"/>
      <c r="D135" s="1"/>
    </row>
    <row r="136" s="15" customFormat="true" ht="9.9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s="15" customFormat="true" ht="9.9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s="15" customFormat="true" ht="9.9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s="15" customFormat="true" ht="9.9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s="15" customFormat="true" ht="9.9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s="15" customFormat="true" ht="9.9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s="15" customFormat="true" ht="9.9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s="15" customFormat="true" ht="9.9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s="15" customFormat="true" ht="9.9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s="15" customFormat="true" ht="9.9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9.95" hidden="false" customHeight="true" outlineLevel="0" collapsed="false">
      <c r="M146" s="15"/>
      <c r="N146" s="15"/>
    </row>
    <row r="147" customFormat="false" ht="9.95" hidden="false" customHeight="true" outlineLevel="0" collapsed="false">
      <c r="M147" s="15"/>
      <c r="N147" s="15"/>
    </row>
    <row r="148" customFormat="false" ht="9.95" hidden="false" customHeight="true" outlineLevel="0" collapsed="false">
      <c r="M148" s="15"/>
      <c r="N148" s="15"/>
    </row>
    <row r="149" customFormat="false" ht="9.95" hidden="false" customHeight="true" outlineLevel="0" collapsed="false">
      <c r="M149" s="15"/>
      <c r="N149" s="15"/>
    </row>
    <row r="150" customFormat="false" ht="9.95" hidden="false" customHeight="true" outlineLevel="0" collapsed="false">
      <c r="M150" s="15"/>
      <c r="N150" s="15"/>
    </row>
    <row r="151" customFormat="false" ht="9.95" hidden="false" customHeight="true" outlineLevel="0" collapsed="false">
      <c r="M151" s="15"/>
      <c r="N151" s="15"/>
    </row>
    <row r="152" customFormat="false" ht="9.95" hidden="false" customHeight="true" outlineLevel="0" collapsed="false">
      <c r="M152" s="15"/>
      <c r="N152" s="15"/>
    </row>
    <row r="153" customFormat="false" ht="9.95" hidden="false" customHeight="true" outlineLevel="0" collapsed="false">
      <c r="M153" s="15"/>
      <c r="N153" s="15"/>
    </row>
    <row r="154" customFormat="false" ht="9.95" hidden="false" customHeight="true" outlineLevel="0" collapsed="false">
      <c r="M154" s="15"/>
      <c r="N154" s="15"/>
    </row>
    <row r="155" customFormat="false" ht="9.95" hidden="false" customHeight="true" outlineLevel="0" collapsed="false">
      <c r="M155" s="15"/>
      <c r="N155" s="15"/>
    </row>
    <row r="156" customFormat="false" ht="9.95" hidden="false" customHeight="true" outlineLevel="0" collapsed="false">
      <c r="M156" s="15"/>
      <c r="N156" s="15"/>
    </row>
    <row r="157" customFormat="false" ht="9.95" hidden="false" customHeight="true" outlineLevel="0" collapsed="false">
      <c r="M157" s="15"/>
      <c r="N157" s="15"/>
    </row>
    <row r="158" customFormat="false" ht="9.95" hidden="false" customHeight="true" outlineLevel="0" collapsed="false">
      <c r="M158" s="15"/>
      <c r="N158" s="15"/>
    </row>
    <row r="159" customFormat="false" ht="9.95" hidden="false" customHeight="true" outlineLevel="0" collapsed="false">
      <c r="M159" s="15"/>
      <c r="N159" s="15"/>
    </row>
    <row r="160" customFormat="false" ht="9.95" hidden="false" customHeight="true" outlineLevel="0" collapsed="false">
      <c r="M160" s="15"/>
      <c r="N160" s="15"/>
    </row>
    <row r="161" customFormat="false" ht="9.95" hidden="false" customHeight="true" outlineLevel="0" collapsed="false">
      <c r="M161" s="15"/>
      <c r="N161" s="15"/>
    </row>
    <row r="162" customFormat="false" ht="9.95" hidden="false" customHeight="true" outlineLevel="0" collapsed="false">
      <c r="M162" s="15"/>
      <c r="N162" s="15"/>
    </row>
  </sheetData>
  <mergeCells count="6">
    <mergeCell ref="A1:D2"/>
    <mergeCell ref="E1:F1"/>
    <mergeCell ref="G1:H1"/>
    <mergeCell ref="I1:J1"/>
    <mergeCell ref="K1:N1"/>
    <mergeCell ref="A3:D3"/>
  </mergeCells>
  <printOptions headings="false" gridLines="false" gridLinesSet="true" horizontalCentered="true" verticalCentered="false"/>
  <pageMargins left="0.157638888888889" right="0.157638888888889" top="1.30416666666667" bottom="0.669444444444445" header="0.433333333333333" footer="0.315277777777778"/>
  <pageSetup paperSize="9" scale="9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"Times New Roman,Regular"&amp;10Budapest XIII. Kerületi Önkormányzat  2014. évi tervezett kiadásai &amp;R&amp;"Times New Roman,Regular"&amp;10   2. melléklet
a 6/2014. (II.18.) Bp. Főv. XIII. Ker. Önk. rendelethez
ezer Ft-ban</oddHeader>
    <oddFooter>&amp;C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5:53:52Z</dcterms:created>
  <dc:creator>KalmanAniko</dc:creator>
  <dc:description/>
  <dc:language>en-US</dc:language>
  <cp:lastModifiedBy>Kiss-Karácsony Éva</cp:lastModifiedBy>
  <cp:lastPrinted>2014-07-02T15:24:09Z</cp:lastPrinted>
  <dcterms:modified xsi:type="dcterms:W3CDTF">2015-03-05T12:45:12Z</dcterms:modified>
  <cp:revision>0</cp:revision>
  <dc:subject/>
  <dc:title/>
</cp:coreProperties>
</file>